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neti marelli" sheetId="1" state="visible" r:id="rId2"/>
  </sheets>
  <definedNames>
    <definedName function="false" hidden="false" localSheetId="0" name="_xlnm.Print_Area" vbProcedure="false">'magneti marelli'!$A$1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1">
  <si>
    <t xml:space="preserve">CREDITI VERSO SOCI</t>
  </si>
  <si>
    <t xml:space="preserve">IMMOBILIZZAZIONI</t>
  </si>
  <si>
    <t xml:space="preserve">Immobilizzaizoni materiali</t>
  </si>
  <si>
    <t xml:space="preserve">Immobilizzaizoni immateriali</t>
  </si>
  <si>
    <t xml:space="preserve">Immobilizzazioni finanziarie</t>
  </si>
  <si>
    <t xml:space="preserve">Partecipazioni</t>
  </si>
  <si>
    <t xml:space="preserve">ATTIVO CIRCOLANTE</t>
  </si>
  <si>
    <t xml:space="preserve">Rimanenze</t>
  </si>
  <si>
    <t xml:space="preserve">Materie prime</t>
  </si>
  <si>
    <t xml:space="preserve">Semilavorati</t>
  </si>
  <si>
    <t xml:space="preserve">Prodotti finiti</t>
  </si>
  <si>
    <t xml:space="preserve">Crediti</t>
  </si>
  <si>
    <t xml:space="preserve">vs clienti entro</t>
  </si>
  <si>
    <t xml:space="preserve">vs controllate entro</t>
  </si>
  <si>
    <t xml:space="preserve">vs collegate entro</t>
  </si>
  <si>
    <t xml:space="preserve">vs controllanti entro</t>
  </si>
  <si>
    <t xml:space="preserve">tributari entro</t>
  </si>
  <si>
    <t xml:space="preserve">vs altri oltre</t>
  </si>
  <si>
    <t xml:space="preserve">Attività fin non imm</t>
  </si>
  <si>
    <t xml:space="preserve">Disponibilità liquide</t>
  </si>
  <si>
    <t xml:space="preserve">RATEI E RISCONTI</t>
  </si>
  <si>
    <t xml:space="preserve">TOTALE ATTIVO</t>
  </si>
  <si>
    <t xml:space="preserve">PATRIMONIO NETTO</t>
  </si>
  <si>
    <t xml:space="preserve">Capitale sociale</t>
  </si>
  <si>
    <t xml:space="preserve">Riserva legale</t>
  </si>
  <si>
    <t xml:space="preserve">Altre riserve</t>
  </si>
  <si>
    <t xml:space="preserve">Utile/perdita a nuovo</t>
  </si>
  <si>
    <t xml:space="preserve">Utile/perdita di esercizio</t>
  </si>
  <si>
    <t xml:space="preserve">FONDI RISCHI ED ONERI</t>
  </si>
  <si>
    <t xml:space="preserve">TFR</t>
  </si>
  <si>
    <t xml:space="preserve">DEBITI</t>
  </si>
  <si>
    <t xml:space="preserve">vs banche entro</t>
  </si>
  <si>
    <t xml:space="preserve">vs banche oltre</t>
  </si>
  <si>
    <t xml:space="preserve">vs finanziatori entro</t>
  </si>
  <si>
    <t xml:space="preserve">vs finanziatori oltre</t>
  </si>
  <si>
    <t xml:space="preserve">vs fornitori entro</t>
  </si>
  <si>
    <t xml:space="preserve">altri debiti oltre</t>
  </si>
  <si>
    <t xml:space="preserve">TOTALE PASSIVO</t>
  </si>
  <si>
    <t xml:space="preserve">VALORE DELLA PRODUZIONE</t>
  </si>
  <si>
    <t xml:space="preserve">Ricavi vendita</t>
  </si>
  <si>
    <t xml:space="preserve">Variazione rim prodotti</t>
  </si>
  <si>
    <t xml:space="preserve">Incrementi immobilizz</t>
  </si>
  <si>
    <t xml:space="preserve">Altri ricavi</t>
  </si>
  <si>
    <t xml:space="preserve">COSTI DELLA PRODUZIONE</t>
  </si>
  <si>
    <t xml:space="preserve">Servizi</t>
  </si>
  <si>
    <t xml:space="preserve">Godimento beni terzi</t>
  </si>
  <si>
    <t xml:space="preserve">Personale</t>
  </si>
  <si>
    <t xml:space="preserve">Ammortam e svalutaz</t>
  </si>
  <si>
    <t xml:space="preserve">Variazione rim materie</t>
  </si>
  <si>
    <t xml:space="preserve">Accantonamenti rischi</t>
  </si>
  <si>
    <t xml:space="preserve">Altri accantonamenti</t>
  </si>
  <si>
    <t xml:space="preserve">Oneri diversi di gestione</t>
  </si>
  <si>
    <t xml:space="preserve">DIFFERENZA A-B</t>
  </si>
  <si>
    <t xml:space="preserve">PROV/ONERI FINANZIARI</t>
  </si>
  <si>
    <t xml:space="preserve">Proventi da partecipazioni</t>
  </si>
  <si>
    <t xml:space="preserve">Altri proventi</t>
  </si>
  <si>
    <t xml:space="preserve">Oneri finanziari</t>
  </si>
  <si>
    <t xml:space="preserve">Utili e perdite su cambi</t>
  </si>
  <si>
    <t xml:space="preserve">RETTIFICHE ATT. FIN.</t>
  </si>
  <si>
    <t xml:space="preserve">Rivalutazioni</t>
  </si>
  <si>
    <t xml:space="preserve">Svalutazioni</t>
  </si>
  <si>
    <t xml:space="preserve">PROV/ONERI STRAORDINARI</t>
  </si>
  <si>
    <t xml:space="preserve">Proventi straordinari</t>
  </si>
  <si>
    <t xml:space="preserve">Oneri straordinari</t>
  </si>
  <si>
    <t xml:space="preserve">RISULTATO ANTE IMPOSTE</t>
  </si>
  <si>
    <t xml:space="preserve">Imposte sul reddito</t>
  </si>
  <si>
    <t xml:space="preserve">UTILE/PERDITA DI ESERCIZIO</t>
  </si>
  <si>
    <t xml:space="preserve">CI</t>
  </si>
  <si>
    <t xml:space="preserve">AF</t>
  </si>
  <si>
    <t xml:space="preserve">AC</t>
  </si>
  <si>
    <t xml:space="preserve">RD</t>
  </si>
  <si>
    <t xml:space="preserve">LD</t>
  </si>
  <si>
    <t xml:space="preserve">LI</t>
  </si>
  <si>
    <t xml:space="preserve">CN</t>
  </si>
  <si>
    <t xml:space="preserve">PF</t>
  </si>
  <si>
    <t xml:space="preserve">PC</t>
  </si>
  <si>
    <t xml:space="preserve">CN+PF</t>
  </si>
  <si>
    <t xml:space="preserve">CT</t>
  </si>
  <si>
    <t xml:space="preserve">AF%</t>
  </si>
  <si>
    <t xml:space="preserve">AC%</t>
  </si>
  <si>
    <t xml:space="preserve">CN+PF%</t>
  </si>
  <si>
    <t xml:space="preserve">PC%</t>
  </si>
  <si>
    <t xml:space="preserve">CN%</t>
  </si>
  <si>
    <t xml:space="preserve">CT%</t>
  </si>
  <si>
    <t xml:space="preserve">CT/CN</t>
  </si>
  <si>
    <t xml:space="preserve">MS</t>
  </si>
  <si>
    <t xml:space="preserve">MT</t>
  </si>
  <si>
    <t xml:space="preserve">CCN</t>
  </si>
  <si>
    <t xml:space="preserve">CR</t>
  </si>
  <si>
    <t xml:space="preserve">QR</t>
  </si>
  <si>
    <t xml:space="preserve">Ricavi</t>
  </si>
  <si>
    <t xml:space="preserve">VA</t>
  </si>
  <si>
    <t xml:space="preserve">MOL</t>
  </si>
  <si>
    <t xml:space="preserve">MON</t>
  </si>
  <si>
    <t xml:space="preserve">Atipica</t>
  </si>
  <si>
    <t xml:space="preserve">VA%</t>
  </si>
  <si>
    <t xml:space="preserve">MOL%</t>
  </si>
  <si>
    <t xml:space="preserve">MON%</t>
  </si>
  <si>
    <t xml:space="preserve">Atipica%</t>
  </si>
  <si>
    <t xml:space="preserve">Periodo MP</t>
  </si>
  <si>
    <t xml:space="preserve">Periodo SL</t>
  </si>
  <si>
    <t xml:space="preserve">Periodo PF</t>
  </si>
  <si>
    <t xml:space="preserve">Periodo debiti</t>
  </si>
  <si>
    <t xml:space="preserve">Periodo crediti</t>
  </si>
  <si>
    <t xml:space="preserve">CE</t>
  </si>
  <si>
    <t xml:space="preserve">CM</t>
  </si>
  <si>
    <t xml:space="preserve">Rotazione MP</t>
  </si>
  <si>
    <t xml:space="preserve">infinito</t>
  </si>
  <si>
    <t xml:space="preserve">Rotazione SL</t>
  </si>
  <si>
    <t xml:space="preserve">Rotazione PF</t>
  </si>
  <si>
    <t xml:space="preserve">Rotazione debiti</t>
  </si>
  <si>
    <t xml:space="preserve">Rotazione crediti</t>
  </si>
  <si>
    <t xml:space="preserve">CIO</t>
  </si>
  <si>
    <t xml:space="preserve">Rotazione CI</t>
  </si>
  <si>
    <t xml:space="preserve">Rotazione CIO</t>
  </si>
  <si>
    <t xml:space="preserve">ROS</t>
  </si>
  <si>
    <t xml:space="preserve">ROI</t>
  </si>
  <si>
    <t xml:space="preserve">ROA</t>
  </si>
  <si>
    <t xml:space="preserve">ROE</t>
  </si>
  <si>
    <t xml:space="preserve">ROD</t>
  </si>
  <si>
    <t xml:space="preserve">WA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,##0"/>
    <numFmt numFmtId="167" formatCode="0.0%"/>
    <numFmt numFmtId="168" formatCode="0.00"/>
    <numFmt numFmtId="169" formatCode="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i val="true"/>
      <sz val="8"/>
      <color rgb="FF333333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>
        <color rgb="FFCCCCCC"/>
      </bottom>
      <diagonal/>
    </border>
    <border diagonalUp="false" diagonalDown="false">
      <left style="thin"/>
      <right style="thin"/>
      <top style="thin"/>
      <bottom style="thin">
        <color rgb="FFCCCCCC"/>
      </bottom>
      <diagonal/>
    </border>
    <border diagonalUp="false" diagonalDown="false">
      <left/>
      <right style="thin"/>
      <top style="thin"/>
      <bottom style="thin">
        <color rgb="FFCCCCCC"/>
      </bottom>
      <diagonal/>
    </border>
    <border diagonalUp="false" diagonalDown="false">
      <left style="thin"/>
      <right/>
      <top/>
      <bottom style="thin">
        <color rgb="FFCCCCCC"/>
      </bottom>
      <diagonal/>
    </border>
    <border diagonalUp="false" diagonalDown="false">
      <left style="thin"/>
      <right style="thin"/>
      <top/>
      <bottom style="thin">
        <color rgb="FFCCCCCC"/>
      </bottom>
      <diagonal/>
    </border>
    <border diagonalUp="false" diagonalDown="false">
      <left/>
      <right style="thin"/>
      <top/>
      <bottom style="thin">
        <color rgb="FFCC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11" min="2" style="2" width="9.28"/>
    <col collapsed="false" customWidth="true" hidden="false" outlineLevel="0" max="12" min="12" style="1" width="21.13"/>
    <col collapsed="false" customWidth="false" hidden="false" outlineLevel="0" max="14" min="13" style="2" width="9.14"/>
    <col collapsed="false" customWidth="false" hidden="false" outlineLevel="0" max="16" min="15" style="3" width="9.14"/>
    <col collapsed="false" customWidth="false" hidden="false" outlineLevel="0" max="257" min="17" style="2" width="9.14"/>
  </cols>
  <sheetData>
    <row r="1" customFormat="false" ht="11.25" hidden="false" customHeight="false" outlineLevel="0" collapsed="false">
      <c r="A1" s="4"/>
      <c r="B1" s="5" t="n">
        <v>41639</v>
      </c>
      <c r="C1" s="5" t="n">
        <v>41274</v>
      </c>
      <c r="D1" s="5" t="n">
        <v>40908</v>
      </c>
      <c r="E1" s="5" t="n">
        <v>40543</v>
      </c>
      <c r="F1" s="5" t="n">
        <v>40178</v>
      </c>
      <c r="G1" s="5" t="n">
        <v>39813</v>
      </c>
      <c r="H1" s="5" t="n">
        <v>39447</v>
      </c>
      <c r="I1" s="5" t="n">
        <v>39082</v>
      </c>
      <c r="J1" s="5" t="n">
        <v>38717</v>
      </c>
      <c r="K1" s="6" t="n">
        <v>38352</v>
      </c>
      <c r="L1" s="4"/>
      <c r="M1" s="7"/>
      <c r="N1" s="7"/>
      <c r="O1" s="8"/>
    </row>
    <row r="2" s="13" customFormat="true" ht="11.25" hidden="false" customHeight="false" outlineLevel="0" collapsed="false">
      <c r="A2" s="9" t="s">
        <v>0</v>
      </c>
      <c r="B2" s="10" t="n">
        <v>0</v>
      </c>
      <c r="C2" s="10" t="n">
        <v>0</v>
      </c>
      <c r="D2" s="10" t="n">
        <v>0</v>
      </c>
      <c r="E2" s="10" t="n">
        <v>0</v>
      </c>
      <c r="F2" s="10" t="n">
        <v>0</v>
      </c>
      <c r="G2" s="10" t="n">
        <v>0</v>
      </c>
      <c r="H2" s="10" t="n">
        <v>0</v>
      </c>
      <c r="I2" s="10" t="n">
        <v>0</v>
      </c>
      <c r="J2" s="10" t="n">
        <v>0</v>
      </c>
      <c r="K2" s="11" t="n">
        <v>0</v>
      </c>
      <c r="L2" s="12" t="s">
        <v>0</v>
      </c>
      <c r="O2" s="14"/>
      <c r="P2" s="14"/>
    </row>
    <row r="3" s="13" customFormat="true" ht="11.25" hidden="false" customHeight="false" outlineLevel="0" collapsed="false">
      <c r="A3" s="15" t="s">
        <v>1</v>
      </c>
      <c r="B3" s="16" t="n">
        <v>514921.156</v>
      </c>
      <c r="C3" s="16" t="n">
        <v>567320.488</v>
      </c>
      <c r="D3" s="16" t="n">
        <v>583272.786</v>
      </c>
      <c r="E3" s="16" t="n">
        <v>596990.135</v>
      </c>
      <c r="F3" s="16" t="n">
        <v>643677.674</v>
      </c>
      <c r="G3" s="16" t="n">
        <v>713418.848</v>
      </c>
      <c r="H3" s="16" t="n">
        <v>661695.765</v>
      </c>
      <c r="I3" s="16" t="n">
        <v>509320.099</v>
      </c>
      <c r="J3" s="16" t="n">
        <v>575014.912</v>
      </c>
      <c r="K3" s="17" t="n">
        <v>641457.441</v>
      </c>
      <c r="L3" s="18" t="s">
        <v>1</v>
      </c>
      <c r="O3" s="14"/>
      <c r="P3" s="14"/>
    </row>
    <row r="4" s="23" customFormat="true" ht="11.25" hidden="false" customHeight="false" outlineLevel="0" collapsed="false">
      <c r="A4" s="19" t="s">
        <v>2</v>
      </c>
      <c r="B4" s="20" t="n">
        <v>18605.871</v>
      </c>
      <c r="C4" s="20" t="n">
        <v>18630.049</v>
      </c>
      <c r="D4" s="20" t="n">
        <v>22702.628</v>
      </c>
      <c r="E4" s="20" t="n">
        <v>28967.28</v>
      </c>
      <c r="F4" s="20" t="n">
        <v>51220.889</v>
      </c>
      <c r="G4" s="20" t="n">
        <v>68494.686</v>
      </c>
      <c r="H4" s="20" t="n">
        <v>2839.799</v>
      </c>
      <c r="I4" s="20" t="n">
        <v>277.739</v>
      </c>
      <c r="J4" s="20" t="n">
        <v>290.879</v>
      </c>
      <c r="K4" s="21" t="n">
        <v>2886.402</v>
      </c>
      <c r="L4" s="22" t="s">
        <v>2</v>
      </c>
      <c r="O4" s="24"/>
      <c r="P4" s="24"/>
    </row>
    <row r="5" s="23" customFormat="true" ht="11.25" hidden="false" customHeight="false" outlineLevel="0" collapsed="false">
      <c r="A5" s="19" t="s">
        <v>3</v>
      </c>
      <c r="B5" s="20" t="n">
        <v>126255.901</v>
      </c>
      <c r="C5" s="20" t="n">
        <v>128235.868</v>
      </c>
      <c r="D5" s="20" t="n">
        <v>129667.531</v>
      </c>
      <c r="E5" s="20" t="n">
        <v>123520.801</v>
      </c>
      <c r="F5" s="20" t="n">
        <v>130790.612</v>
      </c>
      <c r="G5" s="20" t="n">
        <v>137437.901</v>
      </c>
      <c r="H5" s="20" t="n">
        <v>10464.5</v>
      </c>
      <c r="I5" s="20" t="n">
        <v>12501.849</v>
      </c>
      <c r="J5" s="20" t="n">
        <v>14104.896</v>
      </c>
      <c r="K5" s="21" t="n">
        <v>14857.688</v>
      </c>
      <c r="L5" s="22" t="s">
        <v>3</v>
      </c>
      <c r="O5" s="24"/>
      <c r="P5" s="24"/>
    </row>
    <row r="6" s="23" customFormat="true" ht="11.25" hidden="false" customHeight="false" outlineLevel="0" collapsed="false">
      <c r="A6" s="19" t="s">
        <v>4</v>
      </c>
      <c r="B6" s="20" t="n">
        <v>370059.384</v>
      </c>
      <c r="C6" s="20" t="n">
        <v>420454.571</v>
      </c>
      <c r="D6" s="20" t="n">
        <v>430902.627</v>
      </c>
      <c r="E6" s="20" t="n">
        <v>444502.054</v>
      </c>
      <c r="F6" s="20" t="n">
        <v>461666.173</v>
      </c>
      <c r="G6" s="20" t="n">
        <v>507486.261</v>
      </c>
      <c r="H6" s="20" t="n">
        <v>648391.466</v>
      </c>
      <c r="I6" s="20" t="n">
        <v>496540.511</v>
      </c>
      <c r="J6" s="20" t="n">
        <v>560619.137</v>
      </c>
      <c r="K6" s="21" t="n">
        <v>623713.351</v>
      </c>
      <c r="L6" s="22" t="s">
        <v>4</v>
      </c>
      <c r="O6" s="24"/>
      <c r="P6" s="24"/>
    </row>
    <row r="7" customFormat="false" ht="11.25" hidden="false" customHeight="false" outlineLevel="0" collapsed="false">
      <c r="A7" s="25" t="s">
        <v>5</v>
      </c>
      <c r="B7" s="26" t="n">
        <v>370059.384</v>
      </c>
      <c r="C7" s="26" t="n">
        <v>420454.571</v>
      </c>
      <c r="D7" s="26" t="n">
        <v>430902.627</v>
      </c>
      <c r="E7" s="26" t="n">
        <v>444502.054</v>
      </c>
      <c r="F7" s="26" t="n">
        <v>461666.173</v>
      </c>
      <c r="G7" s="26" t="n">
        <v>507486.261</v>
      </c>
      <c r="H7" s="26" t="n">
        <v>648391.466</v>
      </c>
      <c r="I7" s="26" t="n">
        <v>496540.511</v>
      </c>
      <c r="J7" s="26" t="n">
        <v>560619.137</v>
      </c>
      <c r="K7" s="27" t="n">
        <v>623713.351</v>
      </c>
      <c r="L7" s="28" t="s">
        <v>5</v>
      </c>
    </row>
    <row r="8" s="13" customFormat="true" ht="11.25" hidden="false" customHeight="false" outlineLevel="0" collapsed="false">
      <c r="A8" s="15" t="s">
        <v>6</v>
      </c>
      <c r="B8" s="16" t="n">
        <v>371346.968</v>
      </c>
      <c r="C8" s="16" t="n">
        <v>370720.829</v>
      </c>
      <c r="D8" s="16" t="n">
        <v>388589.325</v>
      </c>
      <c r="E8" s="16" t="n">
        <v>387705.66</v>
      </c>
      <c r="F8" s="16" t="n">
        <v>427429.751</v>
      </c>
      <c r="G8" s="16" t="n">
        <v>382118.11</v>
      </c>
      <c r="H8" s="16" t="n">
        <v>53897.686</v>
      </c>
      <c r="I8" s="16" t="n">
        <v>125411.463</v>
      </c>
      <c r="J8" s="16" t="n">
        <v>90276.836</v>
      </c>
      <c r="K8" s="17" t="n">
        <v>77951.095</v>
      </c>
      <c r="L8" s="18" t="s">
        <v>6</v>
      </c>
      <c r="O8" s="14"/>
      <c r="P8" s="14"/>
    </row>
    <row r="9" s="23" customFormat="true" ht="11.25" hidden="false" customHeight="false" outlineLevel="0" collapsed="false">
      <c r="A9" s="19" t="s">
        <v>7</v>
      </c>
      <c r="B9" s="20" t="n">
        <v>46986.521</v>
      </c>
      <c r="C9" s="20" t="n">
        <v>45849.103</v>
      </c>
      <c r="D9" s="20" t="n">
        <v>50199.793</v>
      </c>
      <c r="E9" s="20" t="n">
        <v>49799.45</v>
      </c>
      <c r="F9" s="20" t="n">
        <v>46163.556</v>
      </c>
      <c r="G9" s="20" t="n">
        <v>56911.842</v>
      </c>
      <c r="H9" s="20" t="n">
        <v>7358.918</v>
      </c>
      <c r="I9" s="20" t="n">
        <v>6765.291</v>
      </c>
      <c r="J9" s="20" t="n">
        <v>6198.085</v>
      </c>
      <c r="K9" s="21" t="n">
        <v>4874.861</v>
      </c>
      <c r="L9" s="22" t="s">
        <v>7</v>
      </c>
      <c r="O9" s="24"/>
      <c r="P9" s="24"/>
    </row>
    <row r="10" customFormat="false" ht="11.25" hidden="false" customHeight="false" outlineLevel="0" collapsed="false">
      <c r="A10" s="25" t="s">
        <v>8</v>
      </c>
      <c r="B10" s="26" t="n">
        <v>23655.521</v>
      </c>
      <c r="C10" s="26" t="n">
        <v>22862.092</v>
      </c>
      <c r="D10" s="26" t="n">
        <v>21616.242</v>
      </c>
      <c r="E10" s="26" t="n">
        <v>24142.285</v>
      </c>
      <c r="F10" s="26" t="n">
        <v>20771.628</v>
      </c>
      <c r="G10" s="26" t="n">
        <v>22294.474</v>
      </c>
      <c r="H10" s="26" t="n">
        <v>0</v>
      </c>
      <c r="I10" s="26" t="n">
        <v>0</v>
      </c>
      <c r="J10" s="26" t="n">
        <v>0</v>
      </c>
      <c r="K10" s="27" t="n">
        <v>0</v>
      </c>
      <c r="L10" s="28" t="s">
        <v>8</v>
      </c>
      <c r="N10" s="29"/>
    </row>
    <row r="11" customFormat="false" ht="11.25" hidden="false" customHeight="false" outlineLevel="0" collapsed="false">
      <c r="A11" s="25" t="s">
        <v>9</v>
      </c>
      <c r="B11" s="26" t="n">
        <v>4786.151</v>
      </c>
      <c r="C11" s="26" t="n">
        <v>4858.841</v>
      </c>
      <c r="D11" s="26" t="n">
        <v>7635.85</v>
      </c>
      <c r="E11" s="26" t="n">
        <v>7391.433</v>
      </c>
      <c r="F11" s="26" t="n">
        <v>8849.691</v>
      </c>
      <c r="G11" s="26" t="n">
        <v>12721.944</v>
      </c>
      <c r="H11" s="26" t="n">
        <v>2274.664</v>
      </c>
      <c r="I11" s="26" t="n">
        <v>2870.205</v>
      </c>
      <c r="J11" s="26" t="n">
        <v>2566.162</v>
      </c>
      <c r="K11" s="27" t="n">
        <v>3514.512</v>
      </c>
      <c r="L11" s="28" t="s">
        <v>9</v>
      </c>
      <c r="N11" s="29"/>
      <c r="O11" s="29"/>
      <c r="P11" s="29"/>
      <c r="Q11" s="29"/>
    </row>
    <row r="12" customFormat="false" ht="11.25" hidden="false" customHeight="false" outlineLevel="0" collapsed="false">
      <c r="A12" s="25" t="s">
        <v>10</v>
      </c>
      <c r="B12" s="26" t="n">
        <v>18544.849</v>
      </c>
      <c r="C12" s="26" t="n">
        <v>18128.17</v>
      </c>
      <c r="D12" s="26" t="n">
        <v>20947.701</v>
      </c>
      <c r="E12" s="26" t="n">
        <v>18265.732</v>
      </c>
      <c r="F12" s="26" t="n">
        <v>16542.237</v>
      </c>
      <c r="G12" s="26" t="n">
        <v>21895.424</v>
      </c>
      <c r="H12" s="26" t="n">
        <v>5084.254</v>
      </c>
      <c r="I12" s="26" t="n">
        <v>3895.086</v>
      </c>
      <c r="J12" s="26" t="n">
        <v>3631.923</v>
      </c>
      <c r="K12" s="27" t="n">
        <v>1360.349</v>
      </c>
      <c r="L12" s="28" t="s">
        <v>10</v>
      </c>
      <c r="N12" s="29"/>
    </row>
    <row r="13" s="23" customFormat="true" ht="11.25" hidden="false" customHeight="false" outlineLevel="0" collapsed="false">
      <c r="A13" s="19" t="s">
        <v>11</v>
      </c>
      <c r="B13" s="20" t="n">
        <v>192648.984</v>
      </c>
      <c r="C13" s="20" t="n">
        <v>279266.351</v>
      </c>
      <c r="D13" s="20" t="n">
        <v>338270.262</v>
      </c>
      <c r="E13" s="20" t="n">
        <v>337770.634</v>
      </c>
      <c r="F13" s="20" t="n">
        <v>325674.256</v>
      </c>
      <c r="G13" s="20" t="n">
        <v>316683.698</v>
      </c>
      <c r="H13" s="20" t="n">
        <v>46451.868</v>
      </c>
      <c r="I13" s="20" t="n">
        <v>118245.236</v>
      </c>
      <c r="J13" s="20" t="n">
        <v>20220.962</v>
      </c>
      <c r="K13" s="21" t="n">
        <v>34349.45</v>
      </c>
      <c r="L13" s="22" t="s">
        <v>11</v>
      </c>
      <c r="O13" s="24"/>
      <c r="P13" s="24"/>
    </row>
    <row r="14" customFormat="false" ht="11.25" hidden="false" customHeight="false" outlineLevel="0" collapsed="false">
      <c r="A14" s="25" t="s">
        <v>12</v>
      </c>
      <c r="B14" s="26" t="n">
        <v>106770.504</v>
      </c>
      <c r="C14" s="26" t="n">
        <v>117983.199</v>
      </c>
      <c r="D14" s="26" t="n">
        <v>145173.734</v>
      </c>
      <c r="E14" s="26" t="n">
        <v>230610.38</v>
      </c>
      <c r="F14" s="26" t="n">
        <v>251641.664</v>
      </c>
      <c r="G14" s="26" t="n">
        <v>226210.524</v>
      </c>
      <c r="H14" s="26" t="n">
        <v>5405.75</v>
      </c>
      <c r="I14" s="26" t="n">
        <v>7295.749</v>
      </c>
      <c r="J14" s="26" t="n">
        <v>6256.319</v>
      </c>
      <c r="K14" s="27" t="n">
        <v>10061.371</v>
      </c>
      <c r="L14" s="28" t="s">
        <v>12</v>
      </c>
    </row>
    <row r="15" customFormat="false" ht="11.25" hidden="false" customHeight="false" outlineLevel="0" collapsed="false">
      <c r="A15" s="25" t="s">
        <v>13</v>
      </c>
      <c r="B15" s="26" t="n">
        <v>68796.697</v>
      </c>
      <c r="C15" s="26" t="n">
        <v>141123.146</v>
      </c>
      <c r="D15" s="26" t="n">
        <v>69998.018</v>
      </c>
      <c r="E15" s="26" t="n">
        <v>80829.328</v>
      </c>
      <c r="F15" s="26" t="n">
        <v>62917.985</v>
      </c>
      <c r="G15" s="26" t="n">
        <v>59891.252</v>
      </c>
      <c r="H15" s="26" t="n">
        <v>6004.076</v>
      </c>
      <c r="I15" s="26" t="n">
        <v>1950.258</v>
      </c>
      <c r="J15" s="26" t="n">
        <v>3303.504</v>
      </c>
      <c r="K15" s="27" t="n">
        <v>1401.548</v>
      </c>
      <c r="L15" s="28" t="s">
        <v>13</v>
      </c>
    </row>
    <row r="16" customFormat="false" ht="11.25" hidden="false" customHeight="false" outlineLevel="0" collapsed="false">
      <c r="A16" s="25" t="s">
        <v>14</v>
      </c>
      <c r="B16" s="26" t="n">
        <v>3684.343</v>
      </c>
      <c r="C16" s="26" t="n">
        <v>2523.081</v>
      </c>
      <c r="D16" s="26" t="n">
        <v>1881.958</v>
      </c>
      <c r="E16" s="26" t="n">
        <v>1783.892</v>
      </c>
      <c r="F16" s="26" t="n">
        <v>962.163</v>
      </c>
      <c r="G16" s="26" t="n">
        <v>1162.476</v>
      </c>
      <c r="H16" s="26" t="n">
        <v>560</v>
      </c>
      <c r="I16" s="26" t="n">
        <v>560</v>
      </c>
      <c r="J16" s="26" t="n">
        <v>0</v>
      </c>
      <c r="K16" s="27" t="n">
        <v>863.839</v>
      </c>
      <c r="L16" s="28" t="s">
        <v>14</v>
      </c>
    </row>
    <row r="17" customFormat="false" ht="11.25" hidden="false" customHeight="false" outlineLevel="0" collapsed="false">
      <c r="A17" s="25" t="s">
        <v>15</v>
      </c>
      <c r="B17" s="26" t="n">
        <v>6811.742</v>
      </c>
      <c r="C17" s="26" t="n">
        <v>7278.146</v>
      </c>
      <c r="D17" s="26" t="n">
        <v>9327.83</v>
      </c>
      <c r="E17" s="26" t="n">
        <v>5782.524</v>
      </c>
      <c r="F17" s="26" t="n">
        <v>3161.033</v>
      </c>
      <c r="G17" s="26" t="n">
        <v>16038.585</v>
      </c>
      <c r="H17" s="26" t="n">
        <v>10682.895</v>
      </c>
      <c r="I17" s="26" t="n">
        <v>8816.554</v>
      </c>
      <c r="J17" s="26" t="n">
        <v>2411.428</v>
      </c>
      <c r="K17" s="27" t="n">
        <v>4182.95</v>
      </c>
      <c r="L17" s="28" t="s">
        <v>15</v>
      </c>
    </row>
    <row r="18" customFormat="false" ht="11.25" hidden="false" customHeight="false" outlineLevel="0" collapsed="false">
      <c r="A18" s="25" t="s">
        <v>16</v>
      </c>
      <c r="B18" s="26" t="n">
        <v>1207.52</v>
      </c>
      <c r="C18" s="26" t="n">
        <v>1503.39</v>
      </c>
      <c r="D18" s="26" t="n">
        <v>3137.278</v>
      </c>
      <c r="E18" s="26" t="n">
        <v>2505.629</v>
      </c>
      <c r="F18" s="26" t="n">
        <v>2880.462</v>
      </c>
      <c r="G18" s="26" t="n">
        <v>4434.117</v>
      </c>
      <c r="H18" s="26" t="n">
        <v>364.894</v>
      </c>
      <c r="I18" s="26" t="n">
        <v>1273.603</v>
      </c>
      <c r="J18" s="26" t="n">
        <v>2691.751</v>
      </c>
      <c r="K18" s="27" t="n">
        <v>4113.517</v>
      </c>
      <c r="L18" s="28" t="s">
        <v>16</v>
      </c>
    </row>
    <row r="19" customFormat="false" ht="11.25" hidden="false" customHeight="false" outlineLevel="0" collapsed="false">
      <c r="A19" s="25" t="s">
        <v>17</v>
      </c>
      <c r="B19" s="26" t="n">
        <v>5378.178</v>
      </c>
      <c r="C19" s="26" t="n">
        <v>8855.389</v>
      </c>
      <c r="D19" s="26" t="n">
        <v>108751.444</v>
      </c>
      <c r="E19" s="26" t="n">
        <v>16258.881</v>
      </c>
      <c r="F19" s="26" t="n">
        <v>4110.949</v>
      </c>
      <c r="G19" s="26" t="n">
        <v>8946.744</v>
      </c>
      <c r="H19" s="26" t="n">
        <v>23434.253</v>
      </c>
      <c r="I19" s="26" t="n">
        <v>98349.072</v>
      </c>
      <c r="J19" s="26" t="n">
        <v>5557.96</v>
      </c>
      <c r="K19" s="27" t="n">
        <v>13726.225</v>
      </c>
      <c r="L19" s="28" t="s">
        <v>17</v>
      </c>
    </row>
    <row r="20" s="23" customFormat="true" ht="11.25" hidden="false" customHeight="false" outlineLevel="0" collapsed="false">
      <c r="A20" s="19" t="s">
        <v>18</v>
      </c>
      <c r="B20" s="20" t="n">
        <v>131446.422</v>
      </c>
      <c r="C20" s="20" t="n">
        <v>45278.515</v>
      </c>
      <c r="D20" s="20" t="n">
        <v>0</v>
      </c>
      <c r="E20" s="20" t="n">
        <v>0</v>
      </c>
      <c r="F20" s="20" t="n">
        <v>55328.597</v>
      </c>
      <c r="G20" s="20" t="n">
        <v>8068.62</v>
      </c>
      <c r="H20" s="20" t="n">
        <v>0</v>
      </c>
      <c r="I20" s="20" t="n">
        <v>0</v>
      </c>
      <c r="J20" s="20" t="n">
        <v>63734.247</v>
      </c>
      <c r="K20" s="21" t="n">
        <v>38659.739</v>
      </c>
      <c r="L20" s="22" t="s">
        <v>18</v>
      </c>
      <c r="O20" s="24"/>
      <c r="P20" s="24"/>
    </row>
    <row r="21" s="23" customFormat="true" ht="11.25" hidden="false" customHeight="false" outlineLevel="0" collapsed="false">
      <c r="A21" s="19" t="s">
        <v>19</v>
      </c>
      <c r="B21" s="20" t="n">
        <v>265.041</v>
      </c>
      <c r="C21" s="20" t="n">
        <v>326.86</v>
      </c>
      <c r="D21" s="20" t="n">
        <v>119.27</v>
      </c>
      <c r="E21" s="20" t="n">
        <v>135.576</v>
      </c>
      <c r="F21" s="20" t="n">
        <v>263.342</v>
      </c>
      <c r="G21" s="20" t="n">
        <v>453.95</v>
      </c>
      <c r="H21" s="20" t="n">
        <v>86.9</v>
      </c>
      <c r="I21" s="20" t="n">
        <v>400.936</v>
      </c>
      <c r="J21" s="20" t="n">
        <v>123.542</v>
      </c>
      <c r="K21" s="21" t="n">
        <v>67.045</v>
      </c>
      <c r="L21" s="22" t="s">
        <v>19</v>
      </c>
      <c r="O21" s="24"/>
      <c r="P21" s="24"/>
    </row>
    <row r="22" s="13" customFormat="true" ht="11.25" hidden="false" customHeight="false" outlineLevel="0" collapsed="false">
      <c r="A22" s="15" t="s">
        <v>20</v>
      </c>
      <c r="B22" s="16" t="n">
        <v>5869.762</v>
      </c>
      <c r="C22" s="16" t="n">
        <v>4672.081</v>
      </c>
      <c r="D22" s="16" t="n">
        <v>5979.173</v>
      </c>
      <c r="E22" s="16" t="n">
        <v>4483.825</v>
      </c>
      <c r="F22" s="16" t="n">
        <v>3417.136</v>
      </c>
      <c r="G22" s="16" t="n">
        <v>4488.396</v>
      </c>
      <c r="H22" s="16" t="n">
        <v>60.077</v>
      </c>
      <c r="I22" s="16" t="n">
        <v>115.415</v>
      </c>
      <c r="J22" s="16" t="n">
        <v>102.655</v>
      </c>
      <c r="K22" s="17" t="n">
        <v>203.52</v>
      </c>
      <c r="L22" s="18" t="s">
        <v>20</v>
      </c>
      <c r="O22" s="14"/>
      <c r="P22" s="14"/>
    </row>
    <row r="23" s="13" customFormat="true" ht="11.25" hidden="false" customHeight="false" outlineLevel="0" collapsed="false">
      <c r="A23" s="30" t="s">
        <v>21</v>
      </c>
      <c r="B23" s="31" t="n">
        <v>892137.886</v>
      </c>
      <c r="C23" s="31" t="n">
        <v>942713.398</v>
      </c>
      <c r="D23" s="31" t="n">
        <v>977841.284</v>
      </c>
      <c r="E23" s="31" t="n">
        <v>989179.62</v>
      </c>
      <c r="F23" s="31" t="n">
        <v>1074524.561</v>
      </c>
      <c r="G23" s="31" t="n">
        <v>1100025.354</v>
      </c>
      <c r="H23" s="31" t="n">
        <v>715653.528</v>
      </c>
      <c r="I23" s="31" t="n">
        <v>634846.977</v>
      </c>
      <c r="J23" s="31" t="n">
        <v>665394.403</v>
      </c>
      <c r="K23" s="32" t="n">
        <v>719612.056</v>
      </c>
      <c r="L23" s="33" t="s">
        <v>21</v>
      </c>
      <c r="O23" s="14"/>
      <c r="P23" s="14"/>
    </row>
    <row r="24" s="13" customFormat="true" ht="11.25" hidden="false" customHeight="false" outlineLevel="0" collapsed="false">
      <c r="A24" s="9" t="s">
        <v>22</v>
      </c>
      <c r="B24" s="10" t="n">
        <v>380172.648</v>
      </c>
      <c r="C24" s="10" t="n">
        <v>369993.65</v>
      </c>
      <c r="D24" s="10" t="n">
        <v>378695.166</v>
      </c>
      <c r="E24" s="10" t="n">
        <v>387782.736</v>
      </c>
      <c r="F24" s="10" t="n">
        <v>455050.583</v>
      </c>
      <c r="G24" s="10" t="n">
        <v>589765.832</v>
      </c>
      <c r="H24" s="10" t="n">
        <v>632321.396</v>
      </c>
      <c r="I24" s="10" t="n">
        <v>505454.556</v>
      </c>
      <c r="J24" s="10" t="n">
        <v>548153.279</v>
      </c>
      <c r="K24" s="11" t="n">
        <v>612474.172</v>
      </c>
      <c r="L24" s="12" t="s">
        <v>22</v>
      </c>
      <c r="O24" s="14"/>
      <c r="P24" s="14"/>
    </row>
    <row r="25" customFormat="false" ht="11.25" hidden="false" customHeight="false" outlineLevel="0" collapsed="false">
      <c r="A25" s="34" t="s">
        <v>23</v>
      </c>
      <c r="B25" s="26" t="n">
        <v>254325.965</v>
      </c>
      <c r="C25" s="26" t="n">
        <v>254325.965</v>
      </c>
      <c r="D25" s="26" t="n">
        <v>254325.965</v>
      </c>
      <c r="E25" s="26" t="n">
        <v>254325.965</v>
      </c>
      <c r="F25" s="26" t="n">
        <v>254325.965</v>
      </c>
      <c r="G25" s="26" t="n">
        <v>254325.965</v>
      </c>
      <c r="H25" s="26" t="n">
        <v>254324.998</v>
      </c>
      <c r="I25" s="26" t="n">
        <v>254324.998</v>
      </c>
      <c r="J25" s="26" t="n">
        <v>254324.998</v>
      </c>
      <c r="K25" s="27" t="n">
        <v>254324.998</v>
      </c>
      <c r="L25" s="35" t="s">
        <v>23</v>
      </c>
    </row>
    <row r="26" customFormat="false" ht="11.25" hidden="false" customHeight="false" outlineLevel="0" collapsed="false">
      <c r="A26" s="34" t="s">
        <v>24</v>
      </c>
      <c r="B26" s="26" t="n">
        <v>50865.193</v>
      </c>
      <c r="C26" s="26" t="n">
        <v>50865.193</v>
      </c>
      <c r="D26" s="26" t="n">
        <v>50865.193</v>
      </c>
      <c r="E26" s="26" t="n">
        <v>50865.193</v>
      </c>
      <c r="F26" s="26" t="n">
        <v>50865.193</v>
      </c>
      <c r="G26" s="26" t="n">
        <v>50865</v>
      </c>
      <c r="H26" s="26" t="n">
        <v>37971.16</v>
      </c>
      <c r="I26" s="26" t="n">
        <v>37971.16</v>
      </c>
      <c r="J26" s="26" t="n">
        <v>37971.16</v>
      </c>
      <c r="K26" s="27" t="n">
        <v>37971.16</v>
      </c>
      <c r="L26" s="35" t="s">
        <v>24</v>
      </c>
    </row>
    <row r="27" customFormat="false" ht="11.25" hidden="false" customHeight="false" outlineLevel="0" collapsed="false">
      <c r="A27" s="34" t="s">
        <v>25</v>
      </c>
      <c r="B27" s="26" t="n">
        <v>32115.997</v>
      </c>
      <c r="C27" s="26" t="n">
        <v>40817.513</v>
      </c>
      <c r="D27" s="26" t="n">
        <v>49905.083</v>
      </c>
      <c r="E27" s="26" t="n">
        <v>49859.427</v>
      </c>
      <c r="F27" s="26" t="n">
        <v>127828.577</v>
      </c>
      <c r="G27" s="26" t="n">
        <v>127713.288</v>
      </c>
      <c r="H27" s="26" t="n">
        <v>213158.398</v>
      </c>
      <c r="I27" s="26" t="n">
        <v>255857.121</v>
      </c>
      <c r="J27" s="26" t="n">
        <v>320178.014</v>
      </c>
      <c r="K27" s="27" t="n">
        <v>334694.318</v>
      </c>
      <c r="L27" s="35" t="s">
        <v>25</v>
      </c>
    </row>
    <row r="28" customFormat="false" ht="11.25" hidden="false" customHeight="false" outlineLevel="0" collapsed="false">
      <c r="A28" s="34" t="s">
        <v>26</v>
      </c>
      <c r="B28" s="26" t="n">
        <v>32686.495</v>
      </c>
      <c r="C28" s="26" t="n">
        <v>32686.495</v>
      </c>
      <c r="D28" s="26" t="n">
        <v>32686.495</v>
      </c>
      <c r="E28" s="26" t="n">
        <v>0</v>
      </c>
      <c r="F28" s="26" t="n">
        <v>156746.097</v>
      </c>
      <c r="G28" s="26" t="n">
        <v>126867.248</v>
      </c>
      <c r="H28" s="26" t="n">
        <v>0</v>
      </c>
      <c r="I28" s="26" t="n">
        <v>0</v>
      </c>
      <c r="J28" s="26" t="n">
        <v>0</v>
      </c>
      <c r="K28" s="27" t="n">
        <v>0</v>
      </c>
      <c r="L28" s="35" t="s">
        <v>26</v>
      </c>
    </row>
    <row r="29" customFormat="false" ht="11.25" hidden="false" customHeight="false" outlineLevel="0" collapsed="false">
      <c r="A29" s="34" t="s">
        <v>27</v>
      </c>
      <c r="B29" s="26" t="n">
        <v>10178.998</v>
      </c>
      <c r="C29" s="26" t="n">
        <v>-8701.516</v>
      </c>
      <c r="D29" s="26" t="n">
        <v>-9087.57</v>
      </c>
      <c r="E29" s="26" t="n">
        <v>32732.151</v>
      </c>
      <c r="F29" s="26" t="n">
        <v>-134715.249</v>
      </c>
      <c r="G29" s="26" t="n">
        <v>29994.331</v>
      </c>
      <c r="H29" s="26" t="n">
        <v>126866.84</v>
      </c>
      <c r="I29" s="26" t="n">
        <v>-42698.723</v>
      </c>
      <c r="J29" s="26" t="n">
        <v>-64320.893</v>
      </c>
      <c r="K29" s="27" t="n">
        <v>-14516.304</v>
      </c>
      <c r="L29" s="35" t="s">
        <v>27</v>
      </c>
    </row>
    <row r="30" s="13" customFormat="true" ht="11.25" hidden="false" customHeight="false" outlineLevel="0" collapsed="false">
      <c r="A30" s="15" t="s">
        <v>28</v>
      </c>
      <c r="B30" s="16" t="n">
        <v>105427.596</v>
      </c>
      <c r="C30" s="16" t="n">
        <v>112362.507</v>
      </c>
      <c r="D30" s="16" t="n">
        <v>152151.682</v>
      </c>
      <c r="E30" s="16" t="n">
        <v>141551.31</v>
      </c>
      <c r="F30" s="16" t="n">
        <v>144207.083</v>
      </c>
      <c r="G30" s="16" t="n">
        <v>115577.274</v>
      </c>
      <c r="H30" s="16" t="n">
        <v>48193.463</v>
      </c>
      <c r="I30" s="16" t="n">
        <v>93027.969</v>
      </c>
      <c r="J30" s="16" t="n">
        <v>80880.245</v>
      </c>
      <c r="K30" s="17" t="n">
        <v>64473.369</v>
      </c>
      <c r="L30" s="18" t="s">
        <v>28</v>
      </c>
      <c r="O30" s="14"/>
      <c r="P30" s="14"/>
    </row>
    <row r="31" s="13" customFormat="true" ht="11.25" hidden="false" customHeight="false" outlineLevel="0" collapsed="false">
      <c r="A31" s="15" t="s">
        <v>29</v>
      </c>
      <c r="B31" s="16" t="n">
        <v>44498.361</v>
      </c>
      <c r="C31" s="16" t="n">
        <v>44464.005</v>
      </c>
      <c r="D31" s="16" t="n">
        <v>44968.81</v>
      </c>
      <c r="E31" s="16" t="n">
        <v>45129.711</v>
      </c>
      <c r="F31" s="16" t="n">
        <v>50766.825</v>
      </c>
      <c r="G31" s="16" t="n">
        <v>53104.661</v>
      </c>
      <c r="H31" s="16" t="n">
        <v>3441.313</v>
      </c>
      <c r="I31" s="16" t="n">
        <v>3766.841</v>
      </c>
      <c r="J31" s="16" t="n">
        <v>3899.077</v>
      </c>
      <c r="K31" s="17" t="n">
        <v>3453.494</v>
      </c>
      <c r="L31" s="18" t="s">
        <v>29</v>
      </c>
      <c r="O31" s="14"/>
      <c r="P31" s="14"/>
    </row>
    <row r="32" s="13" customFormat="true" ht="11.25" hidden="false" customHeight="false" outlineLevel="0" collapsed="false">
      <c r="A32" s="15" t="s">
        <v>30</v>
      </c>
      <c r="B32" s="16" t="n">
        <v>327155.09</v>
      </c>
      <c r="C32" s="16" t="n">
        <v>375027.77</v>
      </c>
      <c r="D32" s="16" t="n">
        <v>365427.043</v>
      </c>
      <c r="E32" s="16" t="n">
        <v>384181.694</v>
      </c>
      <c r="F32" s="16" t="n">
        <v>391471.324</v>
      </c>
      <c r="G32" s="16" t="n">
        <v>307073.855</v>
      </c>
      <c r="H32" s="16" t="n">
        <v>31371.029</v>
      </c>
      <c r="I32" s="16" t="n">
        <v>32208.445</v>
      </c>
      <c r="J32" s="16" t="n">
        <v>32076.753</v>
      </c>
      <c r="K32" s="17" t="n">
        <v>38831.991</v>
      </c>
      <c r="L32" s="18" t="s">
        <v>30</v>
      </c>
      <c r="O32" s="14"/>
      <c r="P32" s="14"/>
    </row>
    <row r="33" customFormat="false" ht="11.25" hidden="false" customHeight="false" outlineLevel="0" collapsed="false">
      <c r="A33" s="25" t="s">
        <v>31</v>
      </c>
      <c r="B33" s="26" t="n">
        <v>60.563</v>
      </c>
      <c r="C33" s="26" t="n">
        <v>983.905</v>
      </c>
      <c r="D33" s="26" t="n">
        <v>900.877</v>
      </c>
      <c r="E33" s="26" t="n">
        <v>879.153</v>
      </c>
      <c r="F33" s="26" t="n">
        <v>2703.674</v>
      </c>
      <c r="G33" s="26" t="n">
        <v>838.589</v>
      </c>
      <c r="H33" s="26" t="n">
        <v>49.29</v>
      </c>
      <c r="I33" s="26" t="n">
        <v>782.645</v>
      </c>
      <c r="J33" s="26" t="n">
        <v>1871.933</v>
      </c>
      <c r="K33" s="27" t="n">
        <v>2843.384</v>
      </c>
      <c r="L33" s="28" t="s">
        <v>31</v>
      </c>
    </row>
    <row r="34" customFormat="false" ht="11.25" hidden="false" customHeight="false" outlineLevel="0" collapsed="false">
      <c r="A34" s="25" t="s">
        <v>32</v>
      </c>
      <c r="B34" s="26" t="n">
        <v>251.613</v>
      </c>
      <c r="C34" s="26" t="n">
        <v>312.176</v>
      </c>
      <c r="D34" s="26" t="n">
        <v>923.644</v>
      </c>
      <c r="E34" s="26" t="n">
        <v>1824.521</v>
      </c>
      <c r="F34" s="26" t="n">
        <v>858.408</v>
      </c>
      <c r="G34" s="26" t="n">
        <v>3562.082</v>
      </c>
      <c r="H34" s="26" t="n">
        <v>0</v>
      </c>
      <c r="I34" s="26" t="n">
        <v>0</v>
      </c>
      <c r="J34" s="26" t="n">
        <v>0</v>
      </c>
      <c r="K34" s="27" t="n">
        <v>0</v>
      </c>
      <c r="L34" s="28" t="s">
        <v>32</v>
      </c>
    </row>
    <row r="35" customFormat="false" ht="11.25" hidden="false" customHeight="false" outlineLevel="0" collapsed="false">
      <c r="A35" s="25" t="s">
        <v>33</v>
      </c>
      <c r="B35" s="26" t="n">
        <v>4600.116</v>
      </c>
      <c r="C35" s="26" t="n">
        <v>80580.109</v>
      </c>
      <c r="D35" s="26" t="n">
        <v>7834.96</v>
      </c>
      <c r="E35" s="26" t="n">
        <v>7220.462</v>
      </c>
      <c r="F35" s="26" t="n">
        <v>65839.313</v>
      </c>
      <c r="G35" s="26" t="n">
        <v>25902.935</v>
      </c>
      <c r="H35" s="26" t="n">
        <v>619.834</v>
      </c>
      <c r="I35" s="26" t="n">
        <v>581.939</v>
      </c>
      <c r="J35" s="26" t="n">
        <v>573.392</v>
      </c>
      <c r="K35" s="27" t="n">
        <v>2680.445</v>
      </c>
      <c r="L35" s="28" t="s">
        <v>33</v>
      </c>
    </row>
    <row r="36" customFormat="false" ht="11.25" hidden="false" customHeight="false" outlineLevel="0" collapsed="false">
      <c r="A36" s="25" t="s">
        <v>34</v>
      </c>
      <c r="B36" s="26" t="n">
        <v>32372.68</v>
      </c>
      <c r="C36" s="26" t="n">
        <v>1538.68</v>
      </c>
      <c r="D36" s="26" t="n">
        <v>64298.058</v>
      </c>
      <c r="E36" s="26" t="n">
        <v>65131.146</v>
      </c>
      <c r="F36" s="26" t="n">
        <v>3497.806</v>
      </c>
      <c r="G36" s="26" t="n">
        <v>4774.93</v>
      </c>
      <c r="H36" s="26" t="n">
        <v>665.785</v>
      </c>
      <c r="I36" s="26" t="n">
        <v>1212.006</v>
      </c>
      <c r="J36" s="26" t="n">
        <v>1676.68</v>
      </c>
      <c r="K36" s="27" t="n">
        <v>0</v>
      </c>
      <c r="L36" s="28" t="s">
        <v>34</v>
      </c>
    </row>
    <row r="37" customFormat="false" ht="11.25" hidden="false" customHeight="false" outlineLevel="0" collapsed="false">
      <c r="A37" s="25" t="s">
        <v>35</v>
      </c>
      <c r="B37" s="26" t="n">
        <v>225274.403</v>
      </c>
      <c r="C37" s="26" t="n">
        <v>230439.224</v>
      </c>
      <c r="D37" s="26" t="n">
        <v>230276.548</v>
      </c>
      <c r="E37" s="26" t="n">
        <v>245556.698</v>
      </c>
      <c r="F37" s="26" t="n">
        <v>256764.125</v>
      </c>
      <c r="G37" s="26" t="n">
        <v>215904.322</v>
      </c>
      <c r="H37" s="26" t="n">
        <v>13731.293</v>
      </c>
      <c r="I37" s="26" t="n">
        <v>16361.3</v>
      </c>
      <c r="J37" s="26" t="n">
        <v>17357.504</v>
      </c>
      <c r="K37" s="27" t="n">
        <v>21402.296</v>
      </c>
      <c r="L37" s="28" t="s">
        <v>35</v>
      </c>
    </row>
    <row r="38" customFormat="false" ht="11.25" hidden="false" customHeight="false" outlineLevel="0" collapsed="false">
      <c r="A38" s="25" t="s">
        <v>13</v>
      </c>
      <c r="B38" s="26" t="n">
        <v>22521.882</v>
      </c>
      <c r="C38" s="26" t="n">
        <v>24623.106</v>
      </c>
      <c r="D38" s="26" t="n">
        <v>21058.863</v>
      </c>
      <c r="E38" s="26" t="n">
        <v>24229.797</v>
      </c>
      <c r="F38" s="26" t="n">
        <v>25533.091</v>
      </c>
      <c r="G38" s="26" t="n">
        <v>22146.811</v>
      </c>
      <c r="H38" s="26" t="n">
        <v>1273.891</v>
      </c>
      <c r="I38" s="26" t="n">
        <v>1074.524</v>
      </c>
      <c r="J38" s="26" t="n">
        <v>1238.635</v>
      </c>
      <c r="K38" s="27" t="n">
        <v>6715.665</v>
      </c>
      <c r="L38" s="28" t="s">
        <v>13</v>
      </c>
    </row>
    <row r="39" customFormat="false" ht="11.25" hidden="false" customHeight="false" outlineLevel="0" collapsed="false">
      <c r="A39" s="25" t="s">
        <v>14</v>
      </c>
      <c r="B39" s="26" t="n">
        <v>733.862</v>
      </c>
      <c r="C39" s="26" t="n">
        <v>179.472</v>
      </c>
      <c r="D39" s="26" t="n">
        <v>471.131</v>
      </c>
      <c r="E39" s="26" t="n">
        <v>1017.512</v>
      </c>
      <c r="F39" s="26" t="n">
        <v>399.139</v>
      </c>
      <c r="G39" s="26" t="n">
        <v>157.904</v>
      </c>
      <c r="H39" s="26" t="n">
        <v>0</v>
      </c>
      <c r="I39" s="26" t="n">
        <v>0</v>
      </c>
      <c r="J39" s="26" t="n">
        <v>0</v>
      </c>
      <c r="K39" s="27" t="n">
        <v>1180.296</v>
      </c>
      <c r="L39" s="28" t="s">
        <v>14</v>
      </c>
    </row>
    <row r="40" customFormat="false" ht="11.25" hidden="false" customHeight="false" outlineLevel="0" collapsed="false">
      <c r="A40" s="25" t="s">
        <v>15</v>
      </c>
      <c r="B40" s="26" t="n">
        <v>21</v>
      </c>
      <c r="C40" s="26" t="n">
        <v>26</v>
      </c>
      <c r="D40" s="26" t="n">
        <v>12</v>
      </c>
      <c r="E40" s="26" t="n">
        <v>9.4</v>
      </c>
      <c r="F40" s="26" t="n">
        <v>984.2</v>
      </c>
      <c r="G40" s="26" t="n">
        <v>0</v>
      </c>
      <c r="H40" s="26" t="n">
        <v>1176.509</v>
      </c>
      <c r="I40" s="26" t="n">
        <v>7.7</v>
      </c>
      <c r="J40" s="26" t="n">
        <v>508.3</v>
      </c>
      <c r="K40" s="27" t="n">
        <v>27.004</v>
      </c>
      <c r="L40" s="28" t="s">
        <v>15</v>
      </c>
    </row>
    <row r="41" customFormat="false" ht="11.25" hidden="false" customHeight="false" outlineLevel="0" collapsed="false">
      <c r="A41" s="25" t="s">
        <v>16</v>
      </c>
      <c r="B41" s="26" t="n">
        <v>25640.427</v>
      </c>
      <c r="C41" s="26" t="n">
        <v>22614.772</v>
      </c>
      <c r="D41" s="26" t="n">
        <v>24224.253</v>
      </c>
      <c r="E41" s="26" t="n">
        <v>21677.028</v>
      </c>
      <c r="F41" s="26" t="n">
        <v>19216.434</v>
      </c>
      <c r="G41" s="26" t="n">
        <v>17392.751</v>
      </c>
      <c r="H41" s="26" t="n">
        <v>2410.148</v>
      </c>
      <c r="I41" s="26" t="n">
        <v>1087.319</v>
      </c>
      <c r="J41" s="26" t="n">
        <v>1116.62</v>
      </c>
      <c r="K41" s="27" t="n">
        <v>1895.021</v>
      </c>
      <c r="L41" s="28" t="s">
        <v>16</v>
      </c>
    </row>
    <row r="42" customFormat="false" ht="11.25" hidden="false" customHeight="false" outlineLevel="0" collapsed="false">
      <c r="A42" s="25" t="s">
        <v>36</v>
      </c>
      <c r="B42" s="26" t="n">
        <v>15678.544</v>
      </c>
      <c r="C42" s="26" t="n">
        <v>13730.326</v>
      </c>
      <c r="D42" s="26" t="n">
        <v>15426.709</v>
      </c>
      <c r="E42" s="26" t="n">
        <v>16635.977</v>
      </c>
      <c r="F42" s="26" t="n">
        <v>15675.134</v>
      </c>
      <c r="G42" s="26" t="n">
        <v>16355.41</v>
      </c>
      <c r="H42" s="26" t="n">
        <v>11430.601</v>
      </c>
      <c r="I42" s="26" t="n">
        <v>11101.012</v>
      </c>
      <c r="J42" s="26" t="n">
        <v>6983.689</v>
      </c>
      <c r="K42" s="27" t="n">
        <v>2087.88</v>
      </c>
      <c r="L42" s="28" t="s">
        <v>36</v>
      </c>
    </row>
    <row r="43" s="13" customFormat="true" ht="11.25" hidden="false" customHeight="false" outlineLevel="0" collapsed="false">
      <c r="A43" s="15" t="s">
        <v>20</v>
      </c>
      <c r="B43" s="16" t="n">
        <v>34884.191</v>
      </c>
      <c r="C43" s="16" t="n">
        <v>40865.466</v>
      </c>
      <c r="D43" s="16" t="n">
        <v>36598.583</v>
      </c>
      <c r="E43" s="16" t="n">
        <v>30534.169</v>
      </c>
      <c r="F43" s="16" t="n">
        <v>33028.746</v>
      </c>
      <c r="G43" s="16" t="n">
        <v>34503.732</v>
      </c>
      <c r="H43" s="16" t="n">
        <v>326.327</v>
      </c>
      <c r="I43" s="16" t="n">
        <v>389.166</v>
      </c>
      <c r="J43" s="16" t="n">
        <v>385.049</v>
      </c>
      <c r="K43" s="17" t="n">
        <v>379.03</v>
      </c>
      <c r="L43" s="18" t="s">
        <v>20</v>
      </c>
      <c r="O43" s="14"/>
      <c r="P43" s="14"/>
    </row>
    <row r="44" s="13" customFormat="true" ht="11.25" hidden="false" customHeight="false" outlineLevel="0" collapsed="false">
      <c r="A44" s="30" t="s">
        <v>37</v>
      </c>
      <c r="B44" s="31" t="n">
        <v>892137.886</v>
      </c>
      <c r="C44" s="31" t="n">
        <v>942713.398</v>
      </c>
      <c r="D44" s="31" t="n">
        <v>977841.284</v>
      </c>
      <c r="E44" s="31" t="n">
        <v>989179.62</v>
      </c>
      <c r="F44" s="31" t="n">
        <v>1074524.561</v>
      </c>
      <c r="G44" s="31" t="n">
        <v>1100025.354</v>
      </c>
      <c r="H44" s="31" t="n">
        <v>715653.528</v>
      </c>
      <c r="I44" s="31" t="n">
        <v>634846.977</v>
      </c>
      <c r="J44" s="31" t="n">
        <v>665394.403</v>
      </c>
      <c r="K44" s="32" t="n">
        <v>719612.056</v>
      </c>
      <c r="L44" s="33" t="s">
        <v>37</v>
      </c>
      <c r="O44" s="14"/>
      <c r="P44" s="14"/>
    </row>
    <row r="45" s="13" customFormat="true" ht="11.25" hidden="false" customHeight="false" outlineLevel="0" collapsed="false">
      <c r="A45" s="9" t="s">
        <v>38</v>
      </c>
      <c r="B45" s="10" t="n">
        <v>1010123.555</v>
      </c>
      <c r="C45" s="10" t="n">
        <v>1036347.912</v>
      </c>
      <c r="D45" s="10" t="n">
        <v>1056668.258</v>
      </c>
      <c r="E45" s="10" t="n">
        <v>1061351.182</v>
      </c>
      <c r="F45" s="10" t="n">
        <v>1019146.382</v>
      </c>
      <c r="G45" s="10" t="n">
        <v>1210379.307</v>
      </c>
      <c r="H45" s="10" t="n">
        <v>45923.33</v>
      </c>
      <c r="I45" s="10" t="n">
        <v>44197.998</v>
      </c>
      <c r="J45" s="10" t="n">
        <v>55870.404</v>
      </c>
      <c r="K45" s="11" t="n">
        <v>53356.716</v>
      </c>
      <c r="L45" s="12" t="s">
        <v>38</v>
      </c>
      <c r="O45" s="14"/>
      <c r="P45" s="14"/>
    </row>
    <row r="46" customFormat="false" ht="11.25" hidden="false" customHeight="false" outlineLevel="0" collapsed="false">
      <c r="A46" s="34" t="s">
        <v>39</v>
      </c>
      <c r="B46" s="26" t="n">
        <v>913780.723</v>
      </c>
      <c r="C46" s="26" t="n">
        <v>953370.789</v>
      </c>
      <c r="D46" s="26" t="n">
        <v>976757.314</v>
      </c>
      <c r="E46" s="26" t="n">
        <v>974769.939</v>
      </c>
      <c r="F46" s="26" t="n">
        <v>957293.719</v>
      </c>
      <c r="G46" s="26" t="n">
        <v>1146195.633</v>
      </c>
      <c r="H46" s="26" t="n">
        <v>38564.135</v>
      </c>
      <c r="I46" s="26" t="n">
        <v>38468.376</v>
      </c>
      <c r="J46" s="26" t="n">
        <v>45564.652</v>
      </c>
      <c r="K46" s="27" t="n">
        <v>46466.683</v>
      </c>
      <c r="L46" s="35" t="s">
        <v>39</v>
      </c>
    </row>
    <row r="47" customFormat="false" ht="11.25" hidden="false" customHeight="false" outlineLevel="0" collapsed="false">
      <c r="A47" s="34" t="s">
        <v>40</v>
      </c>
      <c r="B47" s="26" t="n">
        <v>-776.346</v>
      </c>
      <c r="C47" s="26" t="n">
        <v>-5860.104</v>
      </c>
      <c r="D47" s="26" t="n">
        <v>3621.166</v>
      </c>
      <c r="E47" s="26" t="n">
        <v>967.958</v>
      </c>
      <c r="F47" s="26" t="n">
        <v>-8969.762</v>
      </c>
      <c r="G47" s="26" t="n">
        <v>4994.045</v>
      </c>
      <c r="H47" s="26" t="n">
        <v>-864.413</v>
      </c>
      <c r="I47" s="26" t="n">
        <v>345.431</v>
      </c>
      <c r="J47" s="26" t="n">
        <v>142.895</v>
      </c>
      <c r="K47" s="27" t="n">
        <v>615.261</v>
      </c>
      <c r="L47" s="35" t="s">
        <v>40</v>
      </c>
    </row>
    <row r="48" customFormat="false" ht="11.25" hidden="false" customHeight="false" outlineLevel="0" collapsed="false">
      <c r="A48" s="34" t="s">
        <v>41</v>
      </c>
      <c r="B48" s="26" t="n">
        <v>229.315</v>
      </c>
      <c r="C48" s="26" t="n">
        <v>473.045</v>
      </c>
      <c r="D48" s="26" t="n">
        <v>79.768</v>
      </c>
      <c r="E48" s="26" t="n">
        <v>220.985</v>
      </c>
      <c r="F48" s="26" t="n">
        <v>77.653</v>
      </c>
      <c r="G48" s="26" t="n">
        <v>223.412</v>
      </c>
      <c r="H48" s="26" t="n">
        <v>0</v>
      </c>
      <c r="I48" s="26" t="n">
        <v>0</v>
      </c>
      <c r="J48" s="26" t="n">
        <v>0</v>
      </c>
      <c r="K48" s="27" t="n">
        <v>0</v>
      </c>
      <c r="L48" s="35" t="s">
        <v>41</v>
      </c>
    </row>
    <row r="49" customFormat="false" ht="11.25" hidden="false" customHeight="false" outlineLevel="0" collapsed="false">
      <c r="A49" s="34" t="s">
        <v>42</v>
      </c>
      <c r="B49" s="26" t="n">
        <v>96889.863</v>
      </c>
      <c r="C49" s="26" t="n">
        <v>88364.182</v>
      </c>
      <c r="D49" s="26" t="n">
        <v>76210.01</v>
      </c>
      <c r="E49" s="26" t="n">
        <v>85392.3</v>
      </c>
      <c r="F49" s="26" t="n">
        <v>70744.772</v>
      </c>
      <c r="G49" s="26" t="n">
        <v>58966.217</v>
      </c>
      <c r="H49" s="26" t="n">
        <v>8223.608</v>
      </c>
      <c r="I49" s="26" t="n">
        <v>5384.191</v>
      </c>
      <c r="J49" s="26" t="n">
        <v>10162.857</v>
      </c>
      <c r="K49" s="27" t="n">
        <v>6274.772</v>
      </c>
      <c r="L49" s="35" t="s">
        <v>42</v>
      </c>
    </row>
    <row r="50" s="13" customFormat="true" ht="11.25" hidden="false" customHeight="false" outlineLevel="0" collapsed="false">
      <c r="A50" s="15" t="s">
        <v>43</v>
      </c>
      <c r="B50" s="16" t="n">
        <v>1070708.982</v>
      </c>
      <c r="C50" s="16" t="n">
        <v>1087436.462</v>
      </c>
      <c r="D50" s="16" t="n">
        <v>1133460.961</v>
      </c>
      <c r="E50" s="16" t="n">
        <v>1109625.123</v>
      </c>
      <c r="F50" s="16" t="n">
        <v>1067783.825</v>
      </c>
      <c r="G50" s="16" t="n">
        <v>1215408.726</v>
      </c>
      <c r="H50" s="16" t="n">
        <v>66452.074</v>
      </c>
      <c r="I50" s="16" t="n">
        <v>59535.351</v>
      </c>
      <c r="J50" s="16" t="n">
        <v>72123.329</v>
      </c>
      <c r="K50" s="17" t="n">
        <v>67565.873</v>
      </c>
      <c r="L50" s="18" t="s">
        <v>43</v>
      </c>
      <c r="O50" s="14"/>
      <c r="P50" s="14"/>
    </row>
    <row r="51" customFormat="false" ht="11.25" hidden="false" customHeight="false" outlineLevel="0" collapsed="false">
      <c r="A51" s="34" t="s">
        <v>8</v>
      </c>
      <c r="B51" s="26" t="n">
        <v>568087.285</v>
      </c>
      <c r="C51" s="26" t="n">
        <v>589190.314</v>
      </c>
      <c r="D51" s="26" t="n">
        <v>655980.436</v>
      </c>
      <c r="E51" s="26" t="n">
        <v>642987.005</v>
      </c>
      <c r="F51" s="26" t="n">
        <v>615824.022</v>
      </c>
      <c r="G51" s="26" t="n">
        <v>756572.551</v>
      </c>
      <c r="H51" s="26" t="n">
        <v>9757.368</v>
      </c>
      <c r="I51" s="26" t="n">
        <v>9900.628</v>
      </c>
      <c r="J51" s="26" t="n">
        <v>11209.341</v>
      </c>
      <c r="K51" s="27" t="n">
        <v>10265.388</v>
      </c>
      <c r="L51" s="35" t="s">
        <v>8</v>
      </c>
    </row>
    <row r="52" customFormat="false" ht="11.25" hidden="false" customHeight="false" outlineLevel="0" collapsed="false">
      <c r="A52" s="34" t="s">
        <v>44</v>
      </c>
      <c r="B52" s="26" t="n">
        <v>215596.902</v>
      </c>
      <c r="C52" s="26" t="n">
        <v>204775.906</v>
      </c>
      <c r="D52" s="26" t="n">
        <v>183035.418</v>
      </c>
      <c r="E52" s="26" t="n">
        <v>173532.54</v>
      </c>
      <c r="F52" s="26" t="n">
        <v>157150.208</v>
      </c>
      <c r="G52" s="26" t="n">
        <v>179332.76</v>
      </c>
      <c r="H52" s="26" t="n">
        <v>31182.025</v>
      </c>
      <c r="I52" s="26" t="n">
        <v>25699.493</v>
      </c>
      <c r="J52" s="26" t="n">
        <v>29840.973</v>
      </c>
      <c r="K52" s="27" t="n">
        <v>35767.415</v>
      </c>
      <c r="L52" s="35" t="s">
        <v>44</v>
      </c>
    </row>
    <row r="53" customFormat="false" ht="11.25" hidden="false" customHeight="false" outlineLevel="0" collapsed="false">
      <c r="A53" s="34" t="s">
        <v>45</v>
      </c>
      <c r="B53" s="26" t="n">
        <v>14422.362</v>
      </c>
      <c r="C53" s="26" t="n">
        <v>15604.339</v>
      </c>
      <c r="D53" s="26" t="n">
        <v>16337.895</v>
      </c>
      <c r="E53" s="26" t="n">
        <v>14138.965</v>
      </c>
      <c r="F53" s="26" t="n">
        <v>12674.703</v>
      </c>
      <c r="G53" s="26" t="n">
        <v>12836.959</v>
      </c>
      <c r="H53" s="26" t="n">
        <v>2711.233</v>
      </c>
      <c r="I53" s="26" t="n">
        <v>1062.534</v>
      </c>
      <c r="J53" s="26" t="n">
        <v>964.778</v>
      </c>
      <c r="K53" s="27" t="n">
        <v>831.976</v>
      </c>
      <c r="L53" s="35" t="s">
        <v>45</v>
      </c>
    </row>
    <row r="54" customFormat="false" ht="11.25" hidden="false" customHeight="false" outlineLevel="0" collapsed="false">
      <c r="A54" s="34" t="s">
        <v>46</v>
      </c>
      <c r="B54" s="26" t="n">
        <v>225711.724</v>
      </c>
      <c r="C54" s="26" t="n">
        <v>219769.443</v>
      </c>
      <c r="D54" s="26" t="n">
        <v>215058.132</v>
      </c>
      <c r="E54" s="26" t="n">
        <v>211358.781</v>
      </c>
      <c r="F54" s="26" t="n">
        <v>206592.655</v>
      </c>
      <c r="G54" s="26" t="n">
        <v>191963.511</v>
      </c>
      <c r="H54" s="26" t="n">
        <v>19542.357</v>
      </c>
      <c r="I54" s="26" t="n">
        <v>17550.426</v>
      </c>
      <c r="J54" s="26" t="n">
        <v>19360.009</v>
      </c>
      <c r="K54" s="27" t="n">
        <v>13301.061</v>
      </c>
      <c r="L54" s="35" t="s">
        <v>46</v>
      </c>
    </row>
    <row r="55" customFormat="false" ht="11.25" hidden="false" customHeight="false" outlineLevel="0" collapsed="false">
      <c r="A55" s="34" t="s">
        <v>47</v>
      </c>
      <c r="B55" s="26" t="n">
        <v>40513.224</v>
      </c>
      <c r="C55" s="26" t="n">
        <v>44231.452</v>
      </c>
      <c r="D55" s="26" t="n">
        <v>45873.455</v>
      </c>
      <c r="E55" s="26" t="n">
        <v>54683.431</v>
      </c>
      <c r="F55" s="26" t="n">
        <v>59613.826</v>
      </c>
      <c r="G55" s="26" t="n">
        <v>54561.284</v>
      </c>
      <c r="H55" s="26" t="n">
        <v>2171.879</v>
      </c>
      <c r="I55" s="26" t="n">
        <v>2199.443</v>
      </c>
      <c r="J55" s="26" t="n">
        <v>2640.005</v>
      </c>
      <c r="K55" s="27" t="n">
        <v>2312.206</v>
      </c>
      <c r="L55" s="35" t="s">
        <v>47</v>
      </c>
    </row>
    <row r="56" customFormat="false" ht="11.25" hidden="false" customHeight="false" outlineLevel="0" collapsed="false">
      <c r="A56" s="34" t="s">
        <v>48</v>
      </c>
      <c r="B56" s="26" t="n">
        <v>-1409.586</v>
      </c>
      <c r="C56" s="26" t="n">
        <v>-1463.569</v>
      </c>
      <c r="D56" s="26" t="n">
        <v>3253.66</v>
      </c>
      <c r="E56" s="26" t="n">
        <v>-2667.936</v>
      </c>
      <c r="F56" s="26" t="n">
        <v>1663.824</v>
      </c>
      <c r="G56" s="26" t="n">
        <v>-646.294</v>
      </c>
      <c r="H56" s="26" t="n">
        <v>-1458.04</v>
      </c>
      <c r="I56" s="26" t="n">
        <v>-221.775</v>
      </c>
      <c r="J56" s="26" t="n">
        <v>-1180.328</v>
      </c>
      <c r="K56" s="27" t="n">
        <v>18.315</v>
      </c>
      <c r="L56" s="35" t="s">
        <v>48</v>
      </c>
    </row>
    <row r="57" customFormat="false" ht="11.25" hidden="false" customHeight="false" outlineLevel="0" collapsed="false">
      <c r="A57" s="34" t="s">
        <v>49</v>
      </c>
      <c r="B57" s="26" t="n">
        <v>3560.218</v>
      </c>
      <c r="C57" s="26" t="n">
        <v>10330.449</v>
      </c>
      <c r="D57" s="26" t="n">
        <v>10180.544</v>
      </c>
      <c r="E57" s="26" t="n">
        <v>11609.903</v>
      </c>
      <c r="F57" s="26" t="n">
        <v>8774.844</v>
      </c>
      <c r="G57" s="26" t="n">
        <v>11241.811</v>
      </c>
      <c r="H57" s="26" t="n">
        <v>0</v>
      </c>
      <c r="I57" s="26" t="n">
        <v>2092.539</v>
      </c>
      <c r="J57" s="26" t="n">
        <v>2255</v>
      </c>
      <c r="K57" s="27" t="n">
        <v>3278</v>
      </c>
      <c r="L57" s="35" t="s">
        <v>49</v>
      </c>
    </row>
    <row r="58" customFormat="false" ht="11.25" hidden="false" customHeight="false" outlineLevel="0" collapsed="false">
      <c r="A58" s="34" t="s">
        <v>50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7" t="n">
        <v>0</v>
      </c>
      <c r="L58" s="35" t="s">
        <v>50</v>
      </c>
    </row>
    <row r="59" customFormat="false" ht="11.25" hidden="false" customHeight="false" outlineLevel="0" collapsed="false">
      <c r="A59" s="34" t="s">
        <v>51</v>
      </c>
      <c r="B59" s="26" t="n">
        <v>4226.853</v>
      </c>
      <c r="C59" s="26" t="n">
        <v>4998.128</v>
      </c>
      <c r="D59" s="26" t="n">
        <v>3741.421</v>
      </c>
      <c r="E59" s="26" t="n">
        <v>3982.434</v>
      </c>
      <c r="F59" s="26" t="n">
        <v>5489.743</v>
      </c>
      <c r="G59" s="26" t="n">
        <v>9546.144</v>
      </c>
      <c r="H59" s="26" t="n">
        <v>2545.252</v>
      </c>
      <c r="I59" s="26" t="n">
        <v>1252.063</v>
      </c>
      <c r="J59" s="26" t="n">
        <v>7033.551</v>
      </c>
      <c r="K59" s="27" t="n">
        <v>1791.512</v>
      </c>
      <c r="L59" s="35" t="s">
        <v>51</v>
      </c>
    </row>
    <row r="60" s="13" customFormat="true" ht="11.25" hidden="false" customHeight="false" outlineLevel="0" collapsed="false">
      <c r="A60" s="15" t="s">
        <v>52</v>
      </c>
      <c r="B60" s="16" t="n">
        <v>-60585.427</v>
      </c>
      <c r="C60" s="16" t="n">
        <v>-51088.55</v>
      </c>
      <c r="D60" s="16" t="n">
        <v>-76792.703</v>
      </c>
      <c r="E60" s="16" t="n">
        <v>-48273.941</v>
      </c>
      <c r="F60" s="16" t="n">
        <v>-48637.443</v>
      </c>
      <c r="G60" s="16" t="n">
        <v>-5029.419</v>
      </c>
      <c r="H60" s="16" t="n">
        <v>-20528.744</v>
      </c>
      <c r="I60" s="16" t="n">
        <v>-15337.353</v>
      </c>
      <c r="J60" s="16" t="n">
        <v>-16252.925</v>
      </c>
      <c r="K60" s="17" t="n">
        <v>-14209.157</v>
      </c>
      <c r="L60" s="18" t="s">
        <v>52</v>
      </c>
      <c r="O60" s="14"/>
      <c r="P60" s="14"/>
    </row>
    <row r="61" s="13" customFormat="true" ht="11.25" hidden="false" customHeight="false" outlineLevel="0" collapsed="false">
      <c r="A61" s="15" t="s">
        <v>53</v>
      </c>
      <c r="B61" s="16" t="n">
        <v>23207.934</v>
      </c>
      <c r="C61" s="16" t="n">
        <v>51452.018</v>
      </c>
      <c r="D61" s="16" t="n">
        <v>167928.719</v>
      </c>
      <c r="E61" s="16" t="n">
        <v>202559.821</v>
      </c>
      <c r="F61" s="16" t="n">
        <v>65185.727</v>
      </c>
      <c r="G61" s="16" t="n">
        <v>170406.442</v>
      </c>
      <c r="H61" s="16" t="n">
        <v>160281.235</v>
      </c>
      <c r="I61" s="16" t="n">
        <v>61473.091</v>
      </c>
      <c r="J61" s="16" t="n">
        <v>44836.131</v>
      </c>
      <c r="K61" s="17" t="n">
        <v>6709.557</v>
      </c>
      <c r="L61" s="18" t="s">
        <v>53</v>
      </c>
      <c r="O61" s="14"/>
      <c r="P61" s="14"/>
    </row>
    <row r="62" customFormat="false" ht="11.25" hidden="false" customHeight="false" outlineLevel="0" collapsed="false">
      <c r="A62" s="34" t="s">
        <v>54</v>
      </c>
      <c r="B62" s="26" t="n">
        <v>28366.057</v>
      </c>
      <c r="C62" s="26" t="n">
        <v>57297.629</v>
      </c>
      <c r="D62" s="26" t="n">
        <v>173759.762</v>
      </c>
      <c r="E62" s="26" t="n">
        <v>205189.374</v>
      </c>
      <c r="F62" s="26" t="n">
        <v>63103.111</v>
      </c>
      <c r="G62" s="26" t="n">
        <v>165964.63</v>
      </c>
      <c r="H62" s="26" t="n">
        <v>154835.956</v>
      </c>
      <c r="I62" s="26" t="n">
        <v>58360.14</v>
      </c>
      <c r="J62" s="26" t="n">
        <v>43159.852</v>
      </c>
      <c r="K62" s="27" t="n">
        <v>2275.523</v>
      </c>
      <c r="L62" s="35" t="s">
        <v>54</v>
      </c>
    </row>
    <row r="63" customFormat="false" ht="11.25" hidden="false" customHeight="false" outlineLevel="0" collapsed="false">
      <c r="A63" s="34" t="s">
        <v>55</v>
      </c>
      <c r="B63" s="26" t="n">
        <v>1060.623</v>
      </c>
      <c r="C63" s="26" t="n">
        <v>590.635</v>
      </c>
      <c r="D63" s="26" t="n">
        <v>3912.317</v>
      </c>
      <c r="E63" s="26" t="n">
        <v>6634.695</v>
      </c>
      <c r="F63" s="26" t="n">
        <v>5516.185</v>
      </c>
      <c r="G63" s="26" t="n">
        <v>12757.906</v>
      </c>
      <c r="H63" s="26" t="n">
        <v>5707.504</v>
      </c>
      <c r="I63" s="26" t="n">
        <v>3935.755</v>
      </c>
      <c r="J63" s="26" t="n">
        <v>2102.062</v>
      </c>
      <c r="K63" s="27" t="n">
        <v>4934.024</v>
      </c>
      <c r="L63" s="35" t="s">
        <v>55</v>
      </c>
    </row>
    <row r="64" customFormat="false" ht="11.25" hidden="false" customHeight="false" outlineLevel="0" collapsed="false">
      <c r="A64" s="34" t="s">
        <v>56</v>
      </c>
      <c r="B64" s="26" t="n">
        <v>6399.24</v>
      </c>
      <c r="C64" s="26" t="n">
        <v>6492.382</v>
      </c>
      <c r="D64" s="26" t="n">
        <v>9441.828</v>
      </c>
      <c r="E64" s="26" t="n">
        <v>10683.594</v>
      </c>
      <c r="F64" s="26" t="n">
        <v>6022.292</v>
      </c>
      <c r="G64" s="26" t="n">
        <v>7886.846</v>
      </c>
      <c r="H64" s="26" t="n">
        <v>247.111</v>
      </c>
      <c r="I64" s="26" t="n">
        <v>846.155</v>
      </c>
      <c r="J64" s="26" t="n">
        <v>439.976</v>
      </c>
      <c r="K64" s="27" t="n">
        <v>498.22</v>
      </c>
      <c r="L64" s="35" t="s">
        <v>56</v>
      </c>
    </row>
    <row r="65" customFormat="false" ht="11.25" hidden="false" customHeight="false" outlineLevel="0" collapsed="false">
      <c r="A65" s="34" t="s">
        <v>57</v>
      </c>
      <c r="B65" s="26" t="n">
        <v>180.494</v>
      </c>
      <c r="C65" s="26" t="n">
        <v>56.136</v>
      </c>
      <c r="D65" s="26" t="n">
        <v>-301.532</v>
      </c>
      <c r="E65" s="26" t="n">
        <v>1419.346</v>
      </c>
      <c r="F65" s="26" t="n">
        <v>2588.723</v>
      </c>
      <c r="G65" s="26" t="n">
        <v>-429.248</v>
      </c>
      <c r="H65" s="26" t="n">
        <v>-15.114</v>
      </c>
      <c r="I65" s="26" t="n">
        <v>23.351</v>
      </c>
      <c r="J65" s="26" t="n">
        <v>14.193</v>
      </c>
      <c r="K65" s="27" t="n">
        <v>-1.77</v>
      </c>
      <c r="L65" s="35" t="s">
        <v>57</v>
      </c>
    </row>
    <row r="66" s="13" customFormat="true" ht="11.25" hidden="false" customHeight="false" outlineLevel="0" collapsed="false">
      <c r="A66" s="15" t="s">
        <v>58</v>
      </c>
      <c r="B66" s="16" t="n">
        <v>-38393.41</v>
      </c>
      <c r="C66" s="16" t="n">
        <v>-71236.521</v>
      </c>
      <c r="D66" s="16" t="n">
        <v>-176707.978</v>
      </c>
      <c r="E66" s="16" t="n">
        <v>-159487.483</v>
      </c>
      <c r="F66" s="16" t="n">
        <v>-143620.459</v>
      </c>
      <c r="G66" s="16" t="n">
        <v>-134861.327</v>
      </c>
      <c r="H66" s="16" t="n">
        <v>-23111.454</v>
      </c>
      <c r="I66" s="16" t="n">
        <v>-101458.021</v>
      </c>
      <c r="J66" s="16" t="n">
        <v>-102794.501</v>
      </c>
      <c r="K66" s="17" t="n">
        <v>-19845.808</v>
      </c>
      <c r="L66" s="18" t="s">
        <v>58</v>
      </c>
      <c r="O66" s="14"/>
      <c r="P66" s="14"/>
    </row>
    <row r="67" customFormat="false" ht="11.25" hidden="false" customHeight="false" outlineLevel="0" collapsed="false">
      <c r="A67" s="34" t="s">
        <v>59</v>
      </c>
      <c r="B67" s="26" t="n">
        <v>27353.67</v>
      </c>
      <c r="C67" s="26" t="n">
        <v>55755.7</v>
      </c>
      <c r="D67" s="26" t="n">
        <v>4307.97</v>
      </c>
      <c r="E67" s="26" t="n">
        <v>13995.335</v>
      </c>
      <c r="F67" s="26" t="n">
        <v>13011.062</v>
      </c>
      <c r="G67" s="26" t="n">
        <v>7562.887</v>
      </c>
      <c r="H67" s="26" t="n">
        <v>28325.809</v>
      </c>
      <c r="I67" s="26" t="n">
        <v>4305.574</v>
      </c>
      <c r="J67" s="26" t="n">
        <v>368.433</v>
      </c>
      <c r="K67" s="27" t="n">
        <v>13896.17</v>
      </c>
      <c r="L67" s="35" t="s">
        <v>59</v>
      </c>
    </row>
    <row r="68" customFormat="false" ht="11.25" hidden="false" customHeight="false" outlineLevel="0" collapsed="false">
      <c r="A68" s="34" t="s">
        <v>60</v>
      </c>
      <c r="B68" s="26" t="n">
        <v>65747.08</v>
      </c>
      <c r="C68" s="26" t="n">
        <v>126992.221</v>
      </c>
      <c r="D68" s="26" t="n">
        <v>181015.948</v>
      </c>
      <c r="E68" s="26" t="n">
        <v>173482.818</v>
      </c>
      <c r="F68" s="26" t="n">
        <v>156631.521</v>
      </c>
      <c r="G68" s="26" t="n">
        <v>142424.214</v>
      </c>
      <c r="H68" s="26" t="n">
        <v>51437.263</v>
      </c>
      <c r="I68" s="26" t="n">
        <v>105763.595</v>
      </c>
      <c r="J68" s="26" t="n">
        <v>103162.934</v>
      </c>
      <c r="K68" s="27" t="n">
        <v>33741.978</v>
      </c>
      <c r="L68" s="35" t="s">
        <v>60</v>
      </c>
    </row>
    <row r="69" s="13" customFormat="true" ht="11.25" hidden="false" customHeight="false" outlineLevel="0" collapsed="false">
      <c r="A69" s="15" t="s">
        <v>61</v>
      </c>
      <c r="B69" s="16" t="n">
        <v>86282.269</v>
      </c>
      <c r="C69" s="16" t="n">
        <v>59882.015</v>
      </c>
      <c r="D69" s="16" t="n">
        <v>64850.579</v>
      </c>
      <c r="E69" s="16" t="n">
        <v>37810.129</v>
      </c>
      <c r="F69" s="16" t="n">
        <v>-6571.756</v>
      </c>
      <c r="G69" s="16" t="n">
        <v>7637.694</v>
      </c>
      <c r="H69" s="16" t="n">
        <v>562.672</v>
      </c>
      <c r="I69" s="16" t="n">
        <v>4440.397</v>
      </c>
      <c r="J69" s="16" t="n">
        <v>8176.109</v>
      </c>
      <c r="K69" s="17" t="n">
        <v>11992.977</v>
      </c>
      <c r="L69" s="18" t="s">
        <v>61</v>
      </c>
      <c r="O69" s="14"/>
      <c r="P69" s="14"/>
    </row>
    <row r="70" customFormat="false" ht="11.25" hidden="false" customHeight="false" outlineLevel="0" collapsed="false">
      <c r="A70" s="34" t="s">
        <v>62</v>
      </c>
      <c r="B70" s="26" t="n">
        <v>97123.546</v>
      </c>
      <c r="C70" s="26" t="n">
        <v>69783.201</v>
      </c>
      <c r="D70" s="26" t="n">
        <v>80074.82</v>
      </c>
      <c r="E70" s="26" t="n">
        <v>43846.978</v>
      </c>
      <c r="F70" s="26" t="n">
        <v>6201.026</v>
      </c>
      <c r="G70" s="26" t="n">
        <v>13719.275</v>
      </c>
      <c r="H70" s="26" t="n">
        <v>803.785</v>
      </c>
      <c r="I70" s="26" t="n">
        <v>6490.08</v>
      </c>
      <c r="J70" s="26" t="n">
        <v>26289.307</v>
      </c>
      <c r="K70" s="27" t="n">
        <v>37802.031</v>
      </c>
      <c r="L70" s="35" t="s">
        <v>62</v>
      </c>
    </row>
    <row r="71" customFormat="false" ht="11.25" hidden="false" customHeight="false" outlineLevel="0" collapsed="false">
      <c r="A71" s="34" t="s">
        <v>63</v>
      </c>
      <c r="B71" s="26" t="n">
        <v>10841.277</v>
      </c>
      <c r="C71" s="26" t="n">
        <v>9901.186</v>
      </c>
      <c r="D71" s="26" t="n">
        <v>15224.241</v>
      </c>
      <c r="E71" s="26" t="n">
        <v>6036.849</v>
      </c>
      <c r="F71" s="26" t="n">
        <v>12772.782</v>
      </c>
      <c r="G71" s="26" t="n">
        <v>6081.581</v>
      </c>
      <c r="H71" s="26" t="n">
        <v>241.113</v>
      </c>
      <c r="I71" s="26" t="n">
        <v>2049.683</v>
      </c>
      <c r="J71" s="26" t="n">
        <v>18113.198</v>
      </c>
      <c r="K71" s="27" t="n">
        <v>25809.054</v>
      </c>
      <c r="L71" s="35" t="s">
        <v>63</v>
      </c>
    </row>
    <row r="72" s="13" customFormat="true" ht="11.25" hidden="false" customHeight="false" outlineLevel="0" collapsed="false">
      <c r="A72" s="15" t="s">
        <v>64</v>
      </c>
      <c r="B72" s="16" t="n">
        <v>10511.366</v>
      </c>
      <c r="C72" s="16" t="n">
        <v>-10991.038</v>
      </c>
      <c r="D72" s="16" t="n">
        <v>-20721.383</v>
      </c>
      <c r="E72" s="16" t="n">
        <v>32608.526</v>
      </c>
      <c r="F72" s="16" t="n">
        <v>-133643.931</v>
      </c>
      <c r="G72" s="16" t="n">
        <v>38153.39</v>
      </c>
      <c r="H72" s="16" t="n">
        <v>117203.709</v>
      </c>
      <c r="I72" s="16" t="n">
        <v>-50881.886</v>
      </c>
      <c r="J72" s="16" t="n">
        <v>-66035.186</v>
      </c>
      <c r="K72" s="17" t="n">
        <v>-15352.432</v>
      </c>
      <c r="L72" s="18" t="s">
        <v>64</v>
      </c>
      <c r="O72" s="14"/>
      <c r="P72" s="14"/>
    </row>
    <row r="73" customFormat="false" ht="11.25" hidden="false" customHeight="false" outlineLevel="0" collapsed="false">
      <c r="A73" s="34" t="s">
        <v>65</v>
      </c>
      <c r="B73" s="26" t="n">
        <v>332.368</v>
      </c>
      <c r="C73" s="26" t="n">
        <v>-2289.522</v>
      </c>
      <c r="D73" s="26" t="n">
        <v>-11633.813</v>
      </c>
      <c r="E73" s="26" t="n">
        <v>-123.625</v>
      </c>
      <c r="F73" s="26" t="n">
        <v>1071.318</v>
      </c>
      <c r="G73" s="26" t="n">
        <v>8159.059</v>
      </c>
      <c r="H73" s="26" t="n">
        <v>-9663.131</v>
      </c>
      <c r="I73" s="26" t="n">
        <v>-8183.163</v>
      </c>
      <c r="J73" s="26" t="n">
        <v>-1714.293</v>
      </c>
      <c r="K73" s="27" t="n">
        <v>-836.128</v>
      </c>
      <c r="L73" s="35" t="s">
        <v>65</v>
      </c>
    </row>
    <row r="74" s="13" customFormat="true" ht="11.25" hidden="false" customHeight="false" outlineLevel="0" collapsed="false">
      <c r="A74" s="30" t="s">
        <v>66</v>
      </c>
      <c r="B74" s="31" t="n">
        <v>10178.998</v>
      </c>
      <c r="C74" s="31" t="n">
        <v>-8701.516</v>
      </c>
      <c r="D74" s="31" t="n">
        <v>-9087.57</v>
      </c>
      <c r="E74" s="31" t="n">
        <v>32732.151</v>
      </c>
      <c r="F74" s="31" t="n">
        <v>-134715.249</v>
      </c>
      <c r="G74" s="31" t="n">
        <v>29994.331</v>
      </c>
      <c r="H74" s="31" t="n">
        <v>126866.84</v>
      </c>
      <c r="I74" s="31" t="n">
        <v>-42698.723</v>
      </c>
      <c r="J74" s="31" t="n">
        <v>-64320.893</v>
      </c>
      <c r="K74" s="32" t="n">
        <v>-14516.304</v>
      </c>
      <c r="L74" s="33" t="s">
        <v>66</v>
      </c>
      <c r="O74" s="14"/>
      <c r="P74" s="14"/>
    </row>
    <row r="75" customFormat="false" ht="11.25" hidden="false" customHeight="false" outlineLevel="0" collapsed="false">
      <c r="A75" s="2"/>
      <c r="L75" s="2"/>
    </row>
    <row r="76" customFormat="false" ht="11.25" hidden="false" customHeight="false" outlineLevel="0" collapsed="false">
      <c r="A76" s="36" t="s">
        <v>67</v>
      </c>
      <c r="B76" s="37" t="n">
        <f aca="false">B23</f>
        <v>892137.886</v>
      </c>
      <c r="C76" s="37" t="n">
        <f aca="false">C23</f>
        <v>942713.398</v>
      </c>
      <c r="D76" s="37" t="n">
        <f aca="false">D23</f>
        <v>977841.284</v>
      </c>
      <c r="E76" s="37" t="n">
        <f aca="false">E23</f>
        <v>989179.62</v>
      </c>
      <c r="F76" s="37" t="n">
        <f aca="false">F23</f>
        <v>1074524.561</v>
      </c>
      <c r="G76" s="37" t="n">
        <f aca="false">G23</f>
        <v>1100025.354</v>
      </c>
      <c r="H76" s="37" t="n">
        <f aca="false">H23</f>
        <v>715653.528</v>
      </c>
      <c r="I76" s="37" t="n">
        <f aca="false">I23</f>
        <v>634846.977</v>
      </c>
      <c r="J76" s="37" t="n">
        <f aca="false">J23</f>
        <v>665394.403</v>
      </c>
      <c r="K76" s="37" t="n">
        <f aca="false">K23</f>
        <v>719612.056</v>
      </c>
      <c r="L76" s="36" t="s">
        <v>67</v>
      </c>
    </row>
    <row r="77" customFormat="false" ht="11.25" hidden="false" customHeight="false" outlineLevel="0" collapsed="false">
      <c r="A77" s="36" t="s">
        <v>68</v>
      </c>
      <c r="B77" s="37" t="n">
        <f aca="false">B3+B19</f>
        <v>520299.334</v>
      </c>
      <c r="C77" s="37" t="n">
        <f aca="false">C3+C19</f>
        <v>576175.877</v>
      </c>
      <c r="D77" s="37" t="n">
        <f aca="false">D3+D19</f>
        <v>692024.23</v>
      </c>
      <c r="E77" s="37" t="n">
        <f aca="false">E3+E19</f>
        <v>613249.016</v>
      </c>
      <c r="F77" s="37" t="n">
        <f aca="false">F3+F19</f>
        <v>647788.623</v>
      </c>
      <c r="G77" s="37" t="n">
        <f aca="false">G3+G19</f>
        <v>722365.592</v>
      </c>
      <c r="H77" s="37" t="n">
        <f aca="false">H3+H19</f>
        <v>685130.018</v>
      </c>
      <c r="I77" s="37" t="n">
        <f aca="false">I3+I19</f>
        <v>607669.171</v>
      </c>
      <c r="J77" s="37" t="n">
        <f aca="false">J3+J19</f>
        <v>580572.872</v>
      </c>
      <c r="K77" s="37" t="n">
        <f aca="false">K3+K19</f>
        <v>655183.666</v>
      </c>
      <c r="L77" s="36" t="s">
        <v>68</v>
      </c>
    </row>
    <row r="78" customFormat="false" ht="11.25" hidden="false" customHeight="false" outlineLevel="0" collapsed="false">
      <c r="A78" s="36" t="s">
        <v>69</v>
      </c>
      <c r="B78" s="37" t="n">
        <f aca="false">B76-B77</f>
        <v>371838.552</v>
      </c>
      <c r="C78" s="37" t="n">
        <f aca="false">C76-C77</f>
        <v>366537.521</v>
      </c>
      <c r="D78" s="37" t="n">
        <f aca="false">D76-D77</f>
        <v>285817.054</v>
      </c>
      <c r="E78" s="37" t="n">
        <f aca="false">E76-E77</f>
        <v>375930.604</v>
      </c>
      <c r="F78" s="37" t="n">
        <f aca="false">F76-F77</f>
        <v>426735.938</v>
      </c>
      <c r="G78" s="37" t="n">
        <f aca="false">G76-G77</f>
        <v>377659.762</v>
      </c>
      <c r="H78" s="37" t="n">
        <f aca="false">H76-H77</f>
        <v>30523.51</v>
      </c>
      <c r="I78" s="37" t="n">
        <f aca="false">I76-I77</f>
        <v>27177.806</v>
      </c>
      <c r="J78" s="37" t="n">
        <f aca="false">J76-J77</f>
        <v>84821.5310000001</v>
      </c>
      <c r="K78" s="37" t="n">
        <f aca="false">K76-K77</f>
        <v>64428.39</v>
      </c>
      <c r="L78" s="36" t="s">
        <v>69</v>
      </c>
    </row>
    <row r="79" customFormat="false" ht="11.25" hidden="false" customHeight="false" outlineLevel="0" collapsed="false">
      <c r="A79" s="36" t="s">
        <v>70</v>
      </c>
      <c r="B79" s="37" t="n">
        <f aca="false">B9</f>
        <v>46986.521</v>
      </c>
      <c r="C79" s="37" t="n">
        <f aca="false">C9</f>
        <v>45849.103</v>
      </c>
      <c r="D79" s="37" t="n">
        <f aca="false">D9</f>
        <v>50199.793</v>
      </c>
      <c r="E79" s="37" t="n">
        <f aca="false">E9</f>
        <v>49799.45</v>
      </c>
      <c r="F79" s="37" t="n">
        <f aca="false">F9</f>
        <v>46163.556</v>
      </c>
      <c r="G79" s="37" t="n">
        <f aca="false">G9</f>
        <v>56911.842</v>
      </c>
      <c r="H79" s="37" t="n">
        <f aca="false">H9</f>
        <v>7358.918</v>
      </c>
      <c r="I79" s="37" t="n">
        <f aca="false">I9</f>
        <v>6765.291</v>
      </c>
      <c r="J79" s="37" t="n">
        <f aca="false">J9</f>
        <v>6198.085</v>
      </c>
      <c r="K79" s="37" t="n">
        <f aca="false">K9</f>
        <v>4874.861</v>
      </c>
      <c r="L79" s="36" t="s">
        <v>70</v>
      </c>
    </row>
    <row r="80" customFormat="false" ht="11.25" hidden="false" customHeight="false" outlineLevel="0" collapsed="false">
      <c r="A80" s="36" t="s">
        <v>71</v>
      </c>
      <c r="B80" s="37" t="n">
        <f aca="false">B78-B79-B81</f>
        <v>324586.99</v>
      </c>
      <c r="C80" s="37" t="n">
        <f aca="false">C78-C79-C81</f>
        <v>320361.558</v>
      </c>
      <c r="D80" s="37" t="n">
        <f aca="false">D78-D79-D81</f>
        <v>235497.991</v>
      </c>
      <c r="E80" s="37" t="n">
        <f aca="false">E78-E79-E81</f>
        <v>325995.578</v>
      </c>
      <c r="F80" s="37" t="n">
        <f aca="false">F78-F79-F81</f>
        <v>380309.04</v>
      </c>
      <c r="G80" s="37" t="n">
        <f aca="false">G78-G79-G81</f>
        <v>320293.97</v>
      </c>
      <c r="H80" s="37" t="n">
        <f aca="false">H78-H79-H81</f>
        <v>23077.692</v>
      </c>
      <c r="I80" s="37" t="n">
        <f aca="false">I78-I79-I81</f>
        <v>20011.579</v>
      </c>
      <c r="J80" s="37" t="n">
        <f aca="false">J78-J79-J81</f>
        <v>78499.9040000001</v>
      </c>
      <c r="K80" s="37" t="n">
        <f aca="false">K78-K79-K81</f>
        <v>59486.484</v>
      </c>
      <c r="L80" s="36" t="s">
        <v>71</v>
      </c>
    </row>
    <row r="81" customFormat="false" ht="11.25" hidden="false" customHeight="false" outlineLevel="0" collapsed="false">
      <c r="A81" s="36" t="s">
        <v>72</v>
      </c>
      <c r="B81" s="37" t="n">
        <f aca="false">B21</f>
        <v>265.041</v>
      </c>
      <c r="C81" s="37" t="n">
        <f aca="false">C21</f>
        <v>326.86</v>
      </c>
      <c r="D81" s="37" t="n">
        <f aca="false">D21</f>
        <v>119.27</v>
      </c>
      <c r="E81" s="37" t="n">
        <f aca="false">E21</f>
        <v>135.576</v>
      </c>
      <c r="F81" s="37" t="n">
        <f aca="false">F21</f>
        <v>263.342</v>
      </c>
      <c r="G81" s="37" t="n">
        <f aca="false">G21</f>
        <v>453.95</v>
      </c>
      <c r="H81" s="37" t="n">
        <f aca="false">H21</f>
        <v>86.9</v>
      </c>
      <c r="I81" s="37" t="n">
        <f aca="false">I21</f>
        <v>400.936</v>
      </c>
      <c r="J81" s="37" t="n">
        <f aca="false">J21</f>
        <v>123.542</v>
      </c>
      <c r="K81" s="37" t="n">
        <f aca="false">K21</f>
        <v>67.045</v>
      </c>
      <c r="L81" s="36" t="s">
        <v>72</v>
      </c>
    </row>
    <row r="82" customFormat="false" ht="11.25" hidden="false" customHeight="false" outlineLevel="0" collapsed="false">
      <c r="A82" s="36" t="s">
        <v>73</v>
      </c>
      <c r="B82" s="37" t="n">
        <f aca="false">B24</f>
        <v>380172.648</v>
      </c>
      <c r="C82" s="37" t="n">
        <f aca="false">C24</f>
        <v>369993.65</v>
      </c>
      <c r="D82" s="37" t="n">
        <f aca="false">D24</f>
        <v>378695.166</v>
      </c>
      <c r="E82" s="37" t="n">
        <f aca="false">E24</f>
        <v>387782.736</v>
      </c>
      <c r="F82" s="37" t="n">
        <f aca="false">F24</f>
        <v>455050.583</v>
      </c>
      <c r="G82" s="37" t="n">
        <f aca="false">G24</f>
        <v>589765.832</v>
      </c>
      <c r="H82" s="37" t="n">
        <f aca="false">H24</f>
        <v>632321.396</v>
      </c>
      <c r="I82" s="37" t="n">
        <f aca="false">I24</f>
        <v>505454.556</v>
      </c>
      <c r="J82" s="37" t="n">
        <f aca="false">J24</f>
        <v>548153.279</v>
      </c>
      <c r="K82" s="37" t="n">
        <f aca="false">K24</f>
        <v>612474.172</v>
      </c>
      <c r="L82" s="36" t="s">
        <v>73</v>
      </c>
    </row>
    <row r="83" customFormat="false" ht="11.25" hidden="false" customHeight="false" outlineLevel="0" collapsed="false">
      <c r="A83" s="36" t="s">
        <v>74</v>
      </c>
      <c r="B83" s="37" t="n">
        <f aca="false">B31+B34+B36+B42</f>
        <v>92801.198</v>
      </c>
      <c r="C83" s="37" t="n">
        <f aca="false">C31+C34+C36+C42</f>
        <v>60045.187</v>
      </c>
      <c r="D83" s="37" t="n">
        <f aca="false">D31+D34+D36+D42</f>
        <v>125617.221</v>
      </c>
      <c r="E83" s="37" t="n">
        <f aca="false">E31+E34+E36+E42</f>
        <v>128721.355</v>
      </c>
      <c r="F83" s="37" t="n">
        <f aca="false">F31+F34+F36+F42</f>
        <v>70798.173</v>
      </c>
      <c r="G83" s="37" t="n">
        <f aca="false">G31+G34+G36+G42</f>
        <v>77797.083</v>
      </c>
      <c r="H83" s="37" t="n">
        <f aca="false">H31+H34+H36+H42</f>
        <v>15537.699</v>
      </c>
      <c r="I83" s="37" t="n">
        <f aca="false">I31+I34+I36+I42</f>
        <v>16079.859</v>
      </c>
      <c r="J83" s="37" t="n">
        <f aca="false">J31+J34+J36+J42</f>
        <v>12559.446</v>
      </c>
      <c r="K83" s="37" t="n">
        <f aca="false">K31+K34+K36+K42</f>
        <v>5541.374</v>
      </c>
      <c r="L83" s="36" t="s">
        <v>74</v>
      </c>
    </row>
    <row r="84" customFormat="false" ht="11.25" hidden="false" customHeight="false" outlineLevel="0" collapsed="false">
      <c r="A84" s="36" t="s">
        <v>75</v>
      </c>
      <c r="B84" s="37" t="n">
        <f aca="false">B76-B82-B83</f>
        <v>419164.04</v>
      </c>
      <c r="C84" s="37" t="n">
        <f aca="false">C76-C82-C83</f>
        <v>512674.561</v>
      </c>
      <c r="D84" s="37" t="n">
        <f aca="false">D76-D82-D83</f>
        <v>473528.897</v>
      </c>
      <c r="E84" s="37" t="n">
        <f aca="false">E76-E82-E83</f>
        <v>472675.529</v>
      </c>
      <c r="F84" s="37" t="n">
        <f aca="false">F76-F82-F83</f>
        <v>548675.805</v>
      </c>
      <c r="G84" s="37" t="n">
        <f aca="false">G76-G82-G83</f>
        <v>432462.439</v>
      </c>
      <c r="H84" s="37" t="n">
        <f aca="false">H76-H82-H83</f>
        <v>67794.4330000001</v>
      </c>
      <c r="I84" s="37" t="n">
        <f aca="false">I76-I82-I83</f>
        <v>113312.562</v>
      </c>
      <c r="J84" s="37" t="n">
        <f aca="false">J76-J82-J83</f>
        <v>104681.678</v>
      </c>
      <c r="K84" s="37" t="n">
        <f aca="false">K76-K82-K83</f>
        <v>101596.51</v>
      </c>
      <c r="L84" s="36" t="s">
        <v>75</v>
      </c>
    </row>
    <row r="85" customFormat="false" ht="11.25" hidden="false" customHeight="false" outlineLevel="0" collapsed="false">
      <c r="A85" s="36" t="s">
        <v>76</v>
      </c>
      <c r="B85" s="37" t="n">
        <f aca="false">B82+B83</f>
        <v>472973.846</v>
      </c>
      <c r="C85" s="37" t="n">
        <f aca="false">C82+C83</f>
        <v>430038.837</v>
      </c>
      <c r="D85" s="37" t="n">
        <f aca="false">D82+D83</f>
        <v>504312.387</v>
      </c>
      <c r="E85" s="37" t="n">
        <f aca="false">E82+E83</f>
        <v>516504.091</v>
      </c>
      <c r="F85" s="37" t="n">
        <f aca="false">F82+F83</f>
        <v>525848.756</v>
      </c>
      <c r="G85" s="37" t="n">
        <f aca="false">G82+G83</f>
        <v>667562.915</v>
      </c>
      <c r="H85" s="37" t="n">
        <f aca="false">H82+H83</f>
        <v>647859.095</v>
      </c>
      <c r="I85" s="37" t="n">
        <f aca="false">I82+I83</f>
        <v>521534.415</v>
      </c>
      <c r="J85" s="37" t="n">
        <f aca="false">J82+J83</f>
        <v>560712.725</v>
      </c>
      <c r="K85" s="37" t="n">
        <f aca="false">K82+K83</f>
        <v>618015.546</v>
      </c>
      <c r="L85" s="36" t="s">
        <v>76</v>
      </c>
    </row>
    <row r="86" customFormat="false" ht="11.25" hidden="false" customHeight="false" outlineLevel="0" collapsed="false">
      <c r="A86" s="36" t="s">
        <v>77</v>
      </c>
      <c r="B86" s="37" t="n">
        <f aca="false">B83+B84</f>
        <v>511965.238</v>
      </c>
      <c r="C86" s="37" t="n">
        <f aca="false">C83+C84</f>
        <v>572719.748</v>
      </c>
      <c r="D86" s="37" t="n">
        <f aca="false">D83+D84</f>
        <v>599146.118</v>
      </c>
      <c r="E86" s="37" t="n">
        <f aca="false">E83+E84</f>
        <v>601396.884</v>
      </c>
      <c r="F86" s="37" t="n">
        <f aca="false">F83+F84</f>
        <v>619473.978</v>
      </c>
      <c r="G86" s="37" t="n">
        <f aca="false">G83+G84</f>
        <v>510259.522</v>
      </c>
      <c r="H86" s="37" t="n">
        <f aca="false">H83+H84</f>
        <v>83332.1320000001</v>
      </c>
      <c r="I86" s="37" t="n">
        <f aca="false">I83+I84</f>
        <v>129392.421</v>
      </c>
      <c r="J86" s="37" t="n">
        <f aca="false">J83+J84</f>
        <v>117241.124</v>
      </c>
      <c r="K86" s="37" t="n">
        <f aca="false">K83+K84</f>
        <v>107137.884</v>
      </c>
      <c r="L86" s="36" t="s">
        <v>77</v>
      </c>
    </row>
    <row r="87" customFormat="false" ht="11.25" hidden="false" customHeight="false" outlineLevel="0" collapsed="false">
      <c r="A87" s="36" t="s">
        <v>78</v>
      </c>
      <c r="B87" s="38" t="n">
        <f aca="false">B77/B76</f>
        <v>0.583205065231363</v>
      </c>
      <c r="C87" s="38" t="n">
        <f aca="false">C77/C76</f>
        <v>0.611188806929421</v>
      </c>
      <c r="D87" s="38" t="n">
        <f aca="false">D77/D76</f>
        <v>0.707706088220346</v>
      </c>
      <c r="E87" s="38" t="n">
        <f aca="false">E77/E76</f>
        <v>0.619957188361806</v>
      </c>
      <c r="F87" s="38" t="n">
        <f aca="false">F77/F76</f>
        <v>0.602860694405291</v>
      </c>
      <c r="G87" s="38" t="n">
        <f aca="false">G77/G76</f>
        <v>0.656680856830505</v>
      </c>
      <c r="H87" s="38" t="n">
        <f aca="false">H77/H76</f>
        <v>0.957348760530389</v>
      </c>
      <c r="I87" s="38" t="n">
        <f aca="false">I77/I76</f>
        <v>0.957189989108194</v>
      </c>
      <c r="J87" s="38" t="n">
        <f aca="false">J77/J76</f>
        <v>0.87252442969527</v>
      </c>
      <c r="K87" s="38" t="n">
        <f aca="false">K77/K76</f>
        <v>0.910467884101152</v>
      </c>
      <c r="L87" s="36" t="s">
        <v>78</v>
      </c>
    </row>
    <row r="88" customFormat="false" ht="11.25" hidden="false" customHeight="false" outlineLevel="0" collapsed="false">
      <c r="A88" s="36" t="s">
        <v>79</v>
      </c>
      <c r="B88" s="38" t="n">
        <f aca="false">1-B87</f>
        <v>0.416794934768637</v>
      </c>
      <c r="C88" s="38" t="n">
        <f aca="false">1-C87</f>
        <v>0.38881119307058</v>
      </c>
      <c r="D88" s="38" t="n">
        <f aca="false">1-D87</f>
        <v>0.292293911779654</v>
      </c>
      <c r="E88" s="38" t="n">
        <f aca="false">1-E87</f>
        <v>0.380042811638194</v>
      </c>
      <c r="F88" s="38" t="n">
        <f aca="false">1-F87</f>
        <v>0.397139305594709</v>
      </c>
      <c r="G88" s="38" t="n">
        <f aca="false">1-G87</f>
        <v>0.343319143169495</v>
      </c>
      <c r="H88" s="38" t="n">
        <f aca="false">1-H87</f>
        <v>0.042651239469611</v>
      </c>
      <c r="I88" s="38" t="n">
        <f aca="false">1-I87</f>
        <v>0.0428100108918058</v>
      </c>
      <c r="J88" s="38" t="n">
        <f aca="false">1-J87</f>
        <v>0.12747557030473</v>
      </c>
      <c r="K88" s="38" t="n">
        <f aca="false">1-K87</f>
        <v>0.0895321158988476</v>
      </c>
      <c r="L88" s="36" t="s">
        <v>79</v>
      </c>
    </row>
    <row r="89" customFormat="false" ht="11.25" hidden="false" customHeight="false" outlineLevel="0" collapsed="false">
      <c r="A89" s="36" t="s">
        <v>80</v>
      </c>
      <c r="B89" s="38" t="n">
        <f aca="false">B85/B76</f>
        <v>0.530157785497297</v>
      </c>
      <c r="C89" s="38" t="n">
        <f aca="false">C85/C76</f>
        <v>0.456171343180592</v>
      </c>
      <c r="D89" s="38" t="n">
        <f aca="false">D85/D76</f>
        <v>0.515740535045767</v>
      </c>
      <c r="E89" s="38" t="n">
        <f aca="false">E85/E76</f>
        <v>0.522153995651467</v>
      </c>
      <c r="F89" s="38" t="n">
        <f aca="false">F85/F76</f>
        <v>0.489378070158417</v>
      </c>
      <c r="G89" s="38" t="n">
        <f aca="false">G85/G76</f>
        <v>0.606861389669388</v>
      </c>
      <c r="H89" s="38" t="n">
        <f aca="false">H85/H76</f>
        <v>0.905269197527103</v>
      </c>
      <c r="I89" s="38" t="n">
        <f aca="false">I85/I76</f>
        <v>0.821512008239428</v>
      </c>
      <c r="J89" s="38" t="n">
        <f aca="false">J85/J76</f>
        <v>0.842677248969886</v>
      </c>
      <c r="K89" s="38" t="n">
        <f aca="false">K85/K76</f>
        <v>0.85881766550059</v>
      </c>
      <c r="L89" s="36" t="s">
        <v>80</v>
      </c>
    </row>
    <row r="90" customFormat="false" ht="11.25" hidden="false" customHeight="false" outlineLevel="0" collapsed="false">
      <c r="A90" s="36" t="s">
        <v>81</v>
      </c>
      <c r="B90" s="38" t="n">
        <f aca="false">1-B89</f>
        <v>0.469842214502703</v>
      </c>
      <c r="C90" s="38" t="n">
        <f aca="false">1-C89</f>
        <v>0.543828656819408</v>
      </c>
      <c r="D90" s="38" t="n">
        <f aca="false">1-D89</f>
        <v>0.484259464954233</v>
      </c>
      <c r="E90" s="38" t="n">
        <f aca="false">1-E89</f>
        <v>0.477846004348533</v>
      </c>
      <c r="F90" s="38" t="n">
        <f aca="false">1-F89</f>
        <v>0.510621929841583</v>
      </c>
      <c r="G90" s="38" t="n">
        <f aca="false">1-G89</f>
        <v>0.393138610330613</v>
      </c>
      <c r="H90" s="38" t="n">
        <f aca="false">1-H89</f>
        <v>0.0947308024728973</v>
      </c>
      <c r="I90" s="38" t="n">
        <f aca="false">1-I89</f>
        <v>0.178487991760572</v>
      </c>
      <c r="J90" s="38" t="n">
        <f aca="false">1-J89</f>
        <v>0.157322751030114</v>
      </c>
      <c r="K90" s="38" t="n">
        <f aca="false">1-K89</f>
        <v>0.14118233449941</v>
      </c>
      <c r="L90" s="36" t="s">
        <v>81</v>
      </c>
    </row>
    <row r="91" customFormat="false" ht="11.25" hidden="false" customHeight="false" outlineLevel="0" collapsed="false">
      <c r="A91" s="36" t="s">
        <v>82</v>
      </c>
      <c r="B91" s="38" t="n">
        <f aca="false">B82/B76</f>
        <v>0.426136647670627</v>
      </c>
      <c r="C91" s="38" t="n">
        <f aca="false">C82/C76</f>
        <v>0.392477343363269</v>
      </c>
      <c r="D91" s="38" t="n">
        <f aca="false">D82/D76</f>
        <v>0.387276720871196</v>
      </c>
      <c r="E91" s="38" t="n">
        <f aca="false">E82/E76</f>
        <v>0.392024591044446</v>
      </c>
      <c r="F91" s="38" t="n">
        <f aca="false">F82/F76</f>
        <v>0.42349016440956</v>
      </c>
      <c r="G91" s="38" t="n">
        <f aca="false">G82/G76</f>
        <v>0.536138398860941</v>
      </c>
      <c r="H91" s="38" t="n">
        <f aca="false">H82/H76</f>
        <v>0.883557994560742</v>
      </c>
      <c r="I91" s="38" t="n">
        <f aca="false">I82/I76</f>
        <v>0.796183291899018</v>
      </c>
      <c r="J91" s="38" t="n">
        <f aca="false">J82/J76</f>
        <v>0.823802058641602</v>
      </c>
      <c r="K91" s="38" t="n">
        <f aca="false">K82/K76</f>
        <v>0.851117163606831</v>
      </c>
      <c r="L91" s="36" t="s">
        <v>82</v>
      </c>
    </row>
    <row r="92" customFormat="false" ht="11.25" hidden="false" customHeight="false" outlineLevel="0" collapsed="false">
      <c r="A92" s="36" t="s">
        <v>83</v>
      </c>
      <c r="B92" s="38" t="n">
        <f aca="false">1-B91</f>
        <v>0.573863352329373</v>
      </c>
      <c r="C92" s="38" t="n">
        <f aca="false">1-C91</f>
        <v>0.607522656636731</v>
      </c>
      <c r="D92" s="38" t="n">
        <f aca="false">1-D91</f>
        <v>0.612723279128804</v>
      </c>
      <c r="E92" s="38" t="n">
        <f aca="false">1-E91</f>
        <v>0.607975408955555</v>
      </c>
      <c r="F92" s="38" t="n">
        <f aca="false">1-F91</f>
        <v>0.57650983559044</v>
      </c>
      <c r="G92" s="38" t="n">
        <f aca="false">1-G91</f>
        <v>0.463861601139059</v>
      </c>
      <c r="H92" s="38" t="n">
        <f aca="false">1-H91</f>
        <v>0.116442005439258</v>
      </c>
      <c r="I92" s="38" t="n">
        <f aca="false">1-I91</f>
        <v>0.203816708100982</v>
      </c>
      <c r="J92" s="38" t="n">
        <f aca="false">1-J91</f>
        <v>0.176197941358398</v>
      </c>
      <c r="K92" s="38" t="n">
        <f aca="false">1-K91</f>
        <v>0.148882836393169</v>
      </c>
      <c r="L92" s="36" t="s">
        <v>83</v>
      </c>
    </row>
    <row r="93" customFormat="false" ht="11.25" hidden="false" customHeight="false" outlineLevel="0" collapsed="false">
      <c r="A93" s="36" t="s">
        <v>84</v>
      </c>
      <c r="B93" s="39" t="n">
        <f aca="false">B86/B82</f>
        <v>1.3466651025352</v>
      </c>
      <c r="C93" s="39" t="n">
        <f aca="false">C86/C82</f>
        <v>1.5479177764267</v>
      </c>
      <c r="D93" s="39" t="n">
        <f aca="false">D86/D82</f>
        <v>1.58213299717694</v>
      </c>
      <c r="E93" s="39" t="n">
        <f aca="false">E86/E82</f>
        <v>1.55086038693584</v>
      </c>
      <c r="F93" s="39" t="n">
        <f aca="false">F86/F82</f>
        <v>1.36132992933667</v>
      </c>
      <c r="G93" s="39" t="n">
        <f aca="false">G86/G82</f>
        <v>0.865190036984035</v>
      </c>
      <c r="H93" s="39" t="n">
        <f aca="false">H86/H82</f>
        <v>0.131787620231026</v>
      </c>
      <c r="I93" s="39" t="n">
        <f aca="false">I86/I82</f>
        <v>0.2559921944793</v>
      </c>
      <c r="J93" s="39" t="n">
        <f aca="false">J86/J82</f>
        <v>0.213883832299396</v>
      </c>
      <c r="K93" s="39" t="n">
        <f aca="false">K86/K82</f>
        <v>0.174926370609469</v>
      </c>
      <c r="L93" s="36" t="s">
        <v>84</v>
      </c>
    </row>
    <row r="94" customFormat="false" ht="11.25" hidden="false" customHeight="false" outlineLevel="0" collapsed="false">
      <c r="A94" s="36" t="s">
        <v>85</v>
      </c>
      <c r="B94" s="37" t="n">
        <f aca="false">B82-B77</f>
        <v>-140126.686</v>
      </c>
      <c r="C94" s="37" t="n">
        <f aca="false">C82-C77</f>
        <v>-206182.227</v>
      </c>
      <c r="D94" s="37" t="n">
        <f aca="false">D82-D77</f>
        <v>-313329.064</v>
      </c>
      <c r="E94" s="37" t="n">
        <f aca="false">E82-E77</f>
        <v>-225466.28</v>
      </c>
      <c r="F94" s="37" t="n">
        <f aca="false">F82-F77</f>
        <v>-192738.04</v>
      </c>
      <c r="G94" s="37" t="n">
        <f aca="false">G82-G77</f>
        <v>-132599.76</v>
      </c>
      <c r="H94" s="37" t="n">
        <f aca="false">H82-H77</f>
        <v>-52808.6220000001</v>
      </c>
      <c r="I94" s="37" t="n">
        <f aca="false">I82-I77</f>
        <v>-102214.615</v>
      </c>
      <c r="J94" s="37" t="n">
        <f aca="false">J82-J77</f>
        <v>-32419.593</v>
      </c>
      <c r="K94" s="37" t="n">
        <f aca="false">K82-K77</f>
        <v>-42709.494</v>
      </c>
      <c r="L94" s="36" t="s">
        <v>85</v>
      </c>
    </row>
    <row r="95" customFormat="false" ht="11.25" hidden="false" customHeight="false" outlineLevel="0" collapsed="false">
      <c r="A95" s="36" t="s">
        <v>86</v>
      </c>
      <c r="B95" s="37" t="n">
        <f aca="false">B80+B81-B84</f>
        <v>-94312.0090000001</v>
      </c>
      <c r="C95" s="37" t="n">
        <f aca="false">C80+C81-C84</f>
        <v>-191986.143</v>
      </c>
      <c r="D95" s="37" t="n">
        <f aca="false">D80+D81-D84</f>
        <v>-237911.636</v>
      </c>
      <c r="E95" s="37" t="n">
        <f aca="false">E80+E81-E84</f>
        <v>-146544.375</v>
      </c>
      <c r="F95" s="37" t="n">
        <f aca="false">F80+F81-F84</f>
        <v>-168103.423</v>
      </c>
      <c r="G95" s="37" t="n">
        <f aca="false">G80+G81-G84</f>
        <v>-111714.519</v>
      </c>
      <c r="H95" s="37" t="n">
        <f aca="false">H80+H81-H84</f>
        <v>-44629.8410000001</v>
      </c>
      <c r="I95" s="37" t="n">
        <f aca="false">I80+I81-I84</f>
        <v>-92900.047</v>
      </c>
      <c r="J95" s="37" t="n">
        <f aca="false">J80+J81-J84</f>
        <v>-26058.232</v>
      </c>
      <c r="K95" s="37" t="n">
        <f aca="false">K80+K81-K84</f>
        <v>-42042.981</v>
      </c>
      <c r="L95" s="36" t="s">
        <v>86</v>
      </c>
    </row>
    <row r="96" customFormat="false" ht="11.25" hidden="false" customHeight="false" outlineLevel="0" collapsed="false">
      <c r="A96" s="36" t="s">
        <v>87</v>
      </c>
      <c r="B96" s="37" t="n">
        <f aca="false">B78-B84</f>
        <v>-47325.4880000001</v>
      </c>
      <c r="C96" s="37" t="n">
        <f aca="false">C78-C84</f>
        <v>-146137.04</v>
      </c>
      <c r="D96" s="37" t="n">
        <f aca="false">D78-D84</f>
        <v>-187711.843</v>
      </c>
      <c r="E96" s="37" t="n">
        <f aca="false">E78-E84</f>
        <v>-96744.9250000002</v>
      </c>
      <c r="F96" s="37" t="n">
        <f aca="false">F78-F84</f>
        <v>-121939.867</v>
      </c>
      <c r="G96" s="37" t="n">
        <f aca="false">G78-G84</f>
        <v>-54802.6769999999</v>
      </c>
      <c r="H96" s="37" t="n">
        <f aca="false">H78-H84</f>
        <v>-37270.9230000001</v>
      </c>
      <c r="I96" s="37" t="n">
        <f aca="false">I78-I84</f>
        <v>-86134.756</v>
      </c>
      <c r="J96" s="37" t="n">
        <f aca="false">J78-J84</f>
        <v>-19860.147</v>
      </c>
      <c r="K96" s="37" t="n">
        <f aca="false">K78-K84</f>
        <v>-37168.12</v>
      </c>
      <c r="L96" s="36" t="s">
        <v>87</v>
      </c>
    </row>
    <row r="97" customFormat="false" ht="11.25" hidden="false" customHeight="false" outlineLevel="0" collapsed="false">
      <c r="A97" s="36" t="s">
        <v>88</v>
      </c>
      <c r="B97" s="39" t="n">
        <f aca="false">B78/B84</f>
        <v>0.887095543787582</v>
      </c>
      <c r="C97" s="39" t="n">
        <f aca="false">C78/C84</f>
        <v>0.714951645513771</v>
      </c>
      <c r="D97" s="39" t="n">
        <f aca="false">D78/D84</f>
        <v>0.603589465839928</v>
      </c>
      <c r="E97" s="39" t="n">
        <f aca="false">E78/E84</f>
        <v>0.795324870731778</v>
      </c>
      <c r="F97" s="39" t="n">
        <f aca="false">F78/F84</f>
        <v>0.777756070362898</v>
      </c>
      <c r="G97" s="39" t="n">
        <f aca="false">G78/G84</f>
        <v>0.873277602728407</v>
      </c>
      <c r="H97" s="39" t="n">
        <f aca="false">H78/H84</f>
        <v>0.450236231048646</v>
      </c>
      <c r="I97" s="39" t="n">
        <f aca="false">I78/I84</f>
        <v>0.239848129106815</v>
      </c>
      <c r="J97" s="39" t="n">
        <f aca="false">J78/J84</f>
        <v>0.810280582242864</v>
      </c>
      <c r="K97" s="39" t="n">
        <f aca="false">K78/K84</f>
        <v>0.634159480478218</v>
      </c>
      <c r="L97" s="36" t="s">
        <v>88</v>
      </c>
    </row>
    <row r="98" customFormat="false" ht="11.25" hidden="false" customHeight="false" outlineLevel="0" collapsed="false">
      <c r="A98" s="36" t="s">
        <v>89</v>
      </c>
      <c r="B98" s="39" t="n">
        <f aca="false">(B80+B81)/B84</f>
        <v>0.774999761429916</v>
      </c>
      <c r="C98" s="39" t="n">
        <f aca="false">(C80+C81)/C84</f>
        <v>0.625520442002193</v>
      </c>
      <c r="D98" s="39" t="n">
        <f aca="false">(D80+D81)/D84</f>
        <v>0.497577365378823</v>
      </c>
      <c r="E98" s="39" t="n">
        <f aca="false">(E80+E81)/E84</f>
        <v>0.689968348245081</v>
      </c>
      <c r="F98" s="39" t="n">
        <f aca="false">(F80+F81)/F84</f>
        <v>0.693619763313602</v>
      </c>
      <c r="G98" s="39" t="n">
        <f aca="false">(G80+G81)/G84</f>
        <v>0.741678099817589</v>
      </c>
      <c r="H98" s="39" t="n">
        <f aca="false">(H80+H81)/H84</f>
        <v>0.341688704734797</v>
      </c>
      <c r="I98" s="39" t="n">
        <f aca="false">(I80+I81)/I84</f>
        <v>0.180143442524934</v>
      </c>
      <c r="J98" s="39" t="n">
        <f aca="false">(J80+J81)/J84</f>
        <v>0.751071701391718</v>
      </c>
      <c r="K98" s="39" t="n">
        <f aca="false">(K80+K81)/K84</f>
        <v>0.586176916903937</v>
      </c>
      <c r="L98" s="36" t="s">
        <v>89</v>
      </c>
    </row>
    <row r="99" customFormat="false" ht="11.25" hidden="false" customHeight="false" outlineLevel="0" collapsed="false">
      <c r="A99" s="36" t="s">
        <v>90</v>
      </c>
      <c r="B99" s="37" t="n">
        <f aca="false">B46</f>
        <v>913780.723</v>
      </c>
      <c r="C99" s="37" t="n">
        <f aca="false">C46</f>
        <v>953370.789</v>
      </c>
      <c r="D99" s="37" t="n">
        <f aca="false">D46</f>
        <v>976757.314</v>
      </c>
      <c r="E99" s="37" t="n">
        <f aca="false">E46</f>
        <v>974769.939</v>
      </c>
      <c r="F99" s="37" t="n">
        <f aca="false">F46</f>
        <v>957293.719</v>
      </c>
      <c r="G99" s="37" t="n">
        <f aca="false">G46</f>
        <v>1146195.633</v>
      </c>
      <c r="H99" s="37" t="n">
        <f aca="false">H46</f>
        <v>38564.135</v>
      </c>
      <c r="I99" s="37" t="n">
        <f aca="false">I46</f>
        <v>38468.376</v>
      </c>
      <c r="J99" s="37" t="n">
        <f aca="false">J46</f>
        <v>45564.652</v>
      </c>
      <c r="K99" s="37" t="n">
        <f aca="false">K46</f>
        <v>46466.683</v>
      </c>
      <c r="L99" s="36" t="s">
        <v>90</v>
      </c>
    </row>
    <row r="100" customFormat="false" ht="11.25" hidden="false" customHeight="false" outlineLevel="0" collapsed="false">
      <c r="A100" s="36" t="s">
        <v>91</v>
      </c>
      <c r="B100" s="37" t="n">
        <f aca="false">B46+B47+B48-B51-B52-B53-B56</f>
        <v>116536.729</v>
      </c>
      <c r="C100" s="37" t="n">
        <f aca="false">C46+C47+C48-C51-C52-C53-C56</f>
        <v>139876.74</v>
      </c>
      <c r="D100" s="37" t="n">
        <f aca="false">D46+D47+D48-D51-D52-D53-D56</f>
        <v>121850.839</v>
      </c>
      <c r="E100" s="37" t="n">
        <f aca="false">E46+E47+E48-E51-E52-E53-E56</f>
        <v>147968.308</v>
      </c>
      <c r="F100" s="37" t="n">
        <f aca="false">F46+F47+F48-F51-F52-F53-F56</f>
        <v>161088.853</v>
      </c>
      <c r="G100" s="37" t="n">
        <f aca="false">G46+G47+G48-G51-G52-G53-G56</f>
        <v>203317.114</v>
      </c>
      <c r="H100" s="37" t="n">
        <f aca="false">H46+H47+H48-H51-H52-H53-H56</f>
        <v>-4492.864</v>
      </c>
      <c r="I100" s="37" t="n">
        <f aca="false">I46+I47+I48-I51-I52-I53-I56</f>
        <v>2372.92699999999</v>
      </c>
      <c r="J100" s="37" t="n">
        <f aca="false">J46+J47+J48-J51-J52-J53-J56</f>
        <v>4872.783</v>
      </c>
      <c r="K100" s="37" t="n">
        <f aca="false">K46+K47+K48-K51-K52-K53-K56</f>
        <v>198.849999999996</v>
      </c>
      <c r="L100" s="36" t="s">
        <v>91</v>
      </c>
    </row>
    <row r="101" customFormat="false" ht="11.25" hidden="false" customHeight="false" outlineLevel="0" collapsed="false">
      <c r="A101" s="36" t="s">
        <v>92</v>
      </c>
      <c r="B101" s="37" t="n">
        <f aca="false">B100-B54</f>
        <v>-109174.995</v>
      </c>
      <c r="C101" s="37" t="n">
        <f aca="false">C100-C54</f>
        <v>-79892.703</v>
      </c>
      <c r="D101" s="37" t="n">
        <f aca="false">D100-D54</f>
        <v>-93207.293</v>
      </c>
      <c r="E101" s="37" t="n">
        <f aca="false">E100-E54</f>
        <v>-63390.473</v>
      </c>
      <c r="F101" s="37" t="n">
        <f aca="false">F100-F54</f>
        <v>-45503.8019999999</v>
      </c>
      <c r="G101" s="37" t="n">
        <f aca="false">G100-G54</f>
        <v>11353.6029999999</v>
      </c>
      <c r="H101" s="37" t="n">
        <f aca="false">H100-H54</f>
        <v>-24035.221</v>
      </c>
      <c r="I101" s="37" t="n">
        <f aca="false">I100-I54</f>
        <v>-15177.499</v>
      </c>
      <c r="J101" s="37" t="n">
        <f aca="false">J100-J54</f>
        <v>-14487.226</v>
      </c>
      <c r="K101" s="37" t="n">
        <f aca="false">K100-K54</f>
        <v>-13102.211</v>
      </c>
      <c r="L101" s="36" t="s">
        <v>92</v>
      </c>
    </row>
    <row r="102" customFormat="false" ht="11.25" hidden="false" customHeight="false" outlineLevel="0" collapsed="false">
      <c r="A102" s="36" t="s">
        <v>93</v>
      </c>
      <c r="B102" s="37" t="n">
        <f aca="false">B101-B55-B57-B58</f>
        <v>-153248.437</v>
      </c>
      <c r="C102" s="37" t="n">
        <f aca="false">C101-C55-C57-C58</f>
        <v>-134454.604</v>
      </c>
      <c r="D102" s="37" t="n">
        <f aca="false">D101-D55-D57-D58</f>
        <v>-149261.292</v>
      </c>
      <c r="E102" s="37" t="n">
        <f aca="false">E101-E55-E57-E58</f>
        <v>-129683.807</v>
      </c>
      <c r="F102" s="37" t="n">
        <f aca="false">F101-F55-F57-F58</f>
        <v>-113892.472</v>
      </c>
      <c r="G102" s="37" t="n">
        <f aca="false">G101-G55-G57-G58</f>
        <v>-54449.4920000001</v>
      </c>
      <c r="H102" s="37" t="n">
        <f aca="false">H101-H55-H57-H58</f>
        <v>-26207.1</v>
      </c>
      <c r="I102" s="37" t="n">
        <f aca="false">I101-I55-I57-I58</f>
        <v>-19469.481</v>
      </c>
      <c r="J102" s="37" t="n">
        <f aca="false">J101-J55-J57-J58</f>
        <v>-19382.231</v>
      </c>
      <c r="K102" s="37" t="n">
        <f aca="false">K101-K55-K57-K58</f>
        <v>-18692.417</v>
      </c>
      <c r="L102" s="36" t="s">
        <v>93</v>
      </c>
    </row>
    <row r="103" customFormat="false" ht="11.25" hidden="false" customHeight="false" outlineLevel="0" collapsed="false">
      <c r="A103" s="36" t="s">
        <v>94</v>
      </c>
      <c r="B103" s="37" t="n">
        <f aca="false">B49-B59</f>
        <v>92663.01</v>
      </c>
      <c r="C103" s="37" t="n">
        <f aca="false">C49-C59</f>
        <v>83366.054</v>
      </c>
      <c r="D103" s="37" t="n">
        <f aca="false">D49-D59</f>
        <v>72468.589</v>
      </c>
      <c r="E103" s="37" t="n">
        <f aca="false">E49-E59</f>
        <v>81409.866</v>
      </c>
      <c r="F103" s="37" t="n">
        <f aca="false">F49-F59</f>
        <v>65255.029</v>
      </c>
      <c r="G103" s="37" t="n">
        <f aca="false">G49-G59</f>
        <v>49420.073</v>
      </c>
      <c r="H103" s="37" t="n">
        <f aca="false">H49-H59</f>
        <v>5678.356</v>
      </c>
      <c r="I103" s="37" t="n">
        <f aca="false">I49-I59</f>
        <v>4132.128</v>
      </c>
      <c r="J103" s="37" t="n">
        <f aca="false">J49-J59</f>
        <v>3129.306</v>
      </c>
      <c r="K103" s="37" t="n">
        <f aca="false">K49-K59</f>
        <v>4483.26</v>
      </c>
      <c r="L103" s="36" t="s">
        <v>94</v>
      </c>
    </row>
    <row r="104" customFormat="false" ht="11.25" hidden="false" customHeight="false" outlineLevel="0" collapsed="false">
      <c r="A104" s="36" t="s">
        <v>95</v>
      </c>
      <c r="B104" s="38" t="n">
        <f aca="false">B100/B99</f>
        <v>0.12753248790082</v>
      </c>
      <c r="C104" s="38" t="n">
        <f aca="false">C100/C99</f>
        <v>0.146718088716268</v>
      </c>
      <c r="D104" s="38" t="n">
        <f aca="false">D100/D99</f>
        <v>0.124750372742026</v>
      </c>
      <c r="E104" s="38" t="n">
        <f aca="false">E100/E99</f>
        <v>0.151798185479333</v>
      </c>
      <c r="F104" s="38" t="n">
        <f aca="false">F100/F99</f>
        <v>0.168275263696784</v>
      </c>
      <c r="G104" s="38" t="n">
        <f aca="false">G100/G99</f>
        <v>0.177384303469947</v>
      </c>
      <c r="H104" s="38" t="n">
        <f aca="false">H100/H99</f>
        <v>-0.116503689243905</v>
      </c>
      <c r="I104" s="38" t="n">
        <f aca="false">I100/I99</f>
        <v>0.0616851358632866</v>
      </c>
      <c r="J104" s="38" t="n">
        <f aca="false">J100/J99</f>
        <v>0.106942175263404</v>
      </c>
      <c r="K104" s="38" t="n">
        <f aca="false">K100/K99</f>
        <v>0.00427941026046546</v>
      </c>
      <c r="L104" s="36" t="s">
        <v>95</v>
      </c>
    </row>
    <row r="105" customFormat="false" ht="11.25" hidden="false" customHeight="false" outlineLevel="0" collapsed="false">
      <c r="A105" s="36" t="s">
        <v>96</v>
      </c>
      <c r="B105" s="38" t="n">
        <f aca="false">B101/B99</f>
        <v>-0.119476141542548</v>
      </c>
      <c r="C105" s="38" t="n">
        <f aca="false">C101/C99</f>
        <v>-0.0838002421741915</v>
      </c>
      <c r="D105" s="38" t="n">
        <f aca="false">D101/D99</f>
        <v>-0.0954252316968061</v>
      </c>
      <c r="E105" s="38" t="n">
        <f aca="false">E101/E99</f>
        <v>-0.0650312145089653</v>
      </c>
      <c r="F105" s="38" t="n">
        <f aca="false">F101/F99</f>
        <v>-0.0475337935440898</v>
      </c>
      <c r="G105" s="38" t="n">
        <f aca="false">G101/G99</f>
        <v>0.00990546698409892</v>
      </c>
      <c r="H105" s="38" t="n">
        <f aca="false">H101/H99</f>
        <v>-0.623253211824925</v>
      </c>
      <c r="I105" s="38" t="n">
        <f aca="false">I101/I99</f>
        <v>-0.394544833397698</v>
      </c>
      <c r="J105" s="38" t="n">
        <f aca="false">J101/J99</f>
        <v>-0.317948790654651</v>
      </c>
      <c r="K105" s="38" t="n">
        <f aca="false">K101/K99</f>
        <v>-0.281970008489739</v>
      </c>
      <c r="L105" s="36" t="s">
        <v>96</v>
      </c>
    </row>
    <row r="106" customFormat="false" ht="11.25" hidden="false" customHeight="false" outlineLevel="0" collapsed="false">
      <c r="A106" s="36" t="s">
        <v>97</v>
      </c>
      <c r="B106" s="38" t="n">
        <f aca="false">B102/B99</f>
        <v>-0.167708108896055</v>
      </c>
      <c r="C106" s="38" t="n">
        <f aca="false">C102/C99</f>
        <v>-0.141030756922006</v>
      </c>
      <c r="D106" s="38" t="n">
        <f aca="false">D102/D99</f>
        <v>-0.152813078397896</v>
      </c>
      <c r="E106" s="38" t="n">
        <f aca="false">E102/E99</f>
        <v>-0.133040425039205</v>
      </c>
      <c r="F106" s="38" t="n">
        <f aca="false">F102/F99</f>
        <v>-0.118973382713691</v>
      </c>
      <c r="G106" s="38" t="n">
        <f aca="false">G102/G99</f>
        <v>-0.0475045362522334</v>
      </c>
      <c r="H106" s="38" t="n">
        <f aca="false">H102/H99</f>
        <v>-0.67957183533353</v>
      </c>
      <c r="I106" s="38" t="n">
        <f aca="false">I102/I99</f>
        <v>-0.506116530627651</v>
      </c>
      <c r="J106" s="38" t="n">
        <f aca="false">J102/J99</f>
        <v>-0.425378668534547</v>
      </c>
      <c r="K106" s="38" t="n">
        <f aca="false">K102/K99</f>
        <v>-0.402275690735231</v>
      </c>
      <c r="L106" s="36" t="s">
        <v>97</v>
      </c>
    </row>
    <row r="107" customFormat="false" ht="11.25" hidden="false" customHeight="false" outlineLevel="0" collapsed="false">
      <c r="A107" s="36" t="s">
        <v>98</v>
      </c>
      <c r="B107" s="38" t="n">
        <f aca="false">B103/B99</f>
        <v>0.101406177289209</v>
      </c>
      <c r="C107" s="38" t="n">
        <f aca="false">C103/C99</f>
        <v>0.0874434742094872</v>
      </c>
      <c r="D107" s="38" t="n">
        <f aca="false">D103/D99</f>
        <v>0.0741930344019927</v>
      </c>
      <c r="E107" s="38" t="n">
        <f aca="false">E103/E99</f>
        <v>0.0835170051340699</v>
      </c>
      <c r="F107" s="38" t="n">
        <f aca="false">F103/F99</f>
        <v>0.0681661518349521</v>
      </c>
      <c r="G107" s="38" t="n">
        <f aca="false">G103/G99</f>
        <v>0.0431166125372945</v>
      </c>
      <c r="H107" s="38" t="n">
        <f aca="false">H103/H99</f>
        <v>0.147244479877482</v>
      </c>
      <c r="I107" s="38" t="n">
        <f aca="false">I103/I99</f>
        <v>0.107416231971945</v>
      </c>
      <c r="J107" s="38" t="n">
        <f aca="false">J103/J99</f>
        <v>0.0686783693640412</v>
      </c>
      <c r="K107" s="38" t="n">
        <f aca="false">K103/K99</f>
        <v>0.0964833233308261</v>
      </c>
      <c r="L107" s="36" t="s">
        <v>98</v>
      </c>
    </row>
    <row r="108" customFormat="false" ht="11.25" hidden="false" customHeight="false" outlineLevel="0" collapsed="false">
      <c r="A108" s="36" t="s">
        <v>99</v>
      </c>
      <c r="B108" s="40" t="n">
        <f aca="false">(B10+C10)/2/(B51-ABS(B56))*365</f>
        <v>14.9811160514718</v>
      </c>
      <c r="C108" s="40" t="n">
        <f aca="false">(C10+D10)/2/(C51-ABS(C56))*365</f>
        <v>13.8113434926294</v>
      </c>
      <c r="D108" s="40" t="n">
        <f aca="false">(D10+E10)/2/(D51+ABS(D56))*365</f>
        <v>12.6676263078177</v>
      </c>
      <c r="E108" s="40" t="n">
        <f aca="false">(E10+F10)/2/(E51-ABS(E56))*365</f>
        <v>12.8011010749705</v>
      </c>
      <c r="F108" s="40" t="n">
        <f aca="false">(F10+G10)/2/(F51+ABS(F56))*365</f>
        <v>12.7282887686181</v>
      </c>
      <c r="G108" s="40" t="n">
        <f aca="false">(G10+H10)/2/(G51-ABS(G56))*365</f>
        <v>5.38245823229818</v>
      </c>
      <c r="H108" s="40" t="n">
        <v>0</v>
      </c>
      <c r="I108" s="40" t="n">
        <v>0</v>
      </c>
      <c r="J108" s="40" t="n">
        <v>0</v>
      </c>
      <c r="K108" s="40" t="n">
        <v>0</v>
      </c>
      <c r="L108" s="36" t="s">
        <v>99</v>
      </c>
    </row>
    <row r="109" customFormat="false" ht="11.25" hidden="false" customHeight="false" outlineLevel="0" collapsed="false">
      <c r="A109" s="36" t="s">
        <v>100</v>
      </c>
      <c r="B109" s="40" t="n">
        <f aca="false">(B11+C11)/2/B50*365</f>
        <v>1.64396775369537</v>
      </c>
      <c r="C109" s="40" t="n">
        <f aca="false">(C11+D11)/2/C50*365</f>
        <v>2.09693272865445</v>
      </c>
      <c r="D109" s="40" t="n">
        <f aca="false">(D11+E11)/2/D50*365</f>
        <v>2.41956206862249</v>
      </c>
      <c r="E109" s="40" t="n">
        <f aca="false">(E11+F11)/2/E50*365</f>
        <v>2.67117702056571</v>
      </c>
      <c r="F109" s="40" t="n">
        <f aca="false">(F11+G11)/2/F50*365</f>
        <v>3.68691049192471</v>
      </c>
      <c r="G109" s="40" t="n">
        <f aca="false">(G11+H11)/2/G50*365</f>
        <v>2.25181940976126</v>
      </c>
      <c r="H109" s="40" t="n">
        <f aca="false">(H11+I11)/2/H50*365</f>
        <v>14.1295603881378</v>
      </c>
      <c r="I109" s="40" t="n">
        <f aca="false">(I11+J11)/2/I50*365</f>
        <v>16.6646699958148</v>
      </c>
      <c r="J109" s="40" t="n">
        <f aca="false">(J11+K11)/2/J50*365</f>
        <v>15.3864639969683</v>
      </c>
      <c r="K109" s="40" t="n">
        <f aca="false">K11/K50*365</f>
        <v>18.9858699820248</v>
      </c>
      <c r="L109" s="36" t="s">
        <v>100</v>
      </c>
    </row>
    <row r="110" customFormat="false" ht="11.25" hidden="false" customHeight="false" outlineLevel="0" collapsed="false">
      <c r="A110" s="36" t="s">
        <v>101</v>
      </c>
      <c r="B110" s="40" t="n">
        <f aca="false">(B12+C12)/2/B50*365</f>
        <v>6.25083573596098</v>
      </c>
      <c r="C110" s="40" t="n">
        <f aca="false">(C12+D12)/2/C50*365</f>
        <v>6.55794311364557</v>
      </c>
      <c r="D110" s="40" t="n">
        <f aca="false">(D12+E12)/2/D50*365</f>
        <v>6.31380503496671</v>
      </c>
      <c r="E110" s="40" t="n">
        <f aca="false">(E12+F12)/2/E50*365</f>
        <v>5.72486528182185</v>
      </c>
      <c r="F110" s="40" t="n">
        <f aca="false">(F12+G12)/2/F50*365</f>
        <v>6.56956302227185</v>
      </c>
      <c r="G110" s="40" t="n">
        <f aca="false">(G12+H12)/2/G50*365</f>
        <v>4.05114027048708</v>
      </c>
      <c r="H110" s="40" t="n">
        <f aca="false">(H12+I12)/2/H50*365</f>
        <v>24.6603221142503</v>
      </c>
      <c r="I110" s="40" t="n">
        <f aca="false">(I12+J12)/2/I50*365</f>
        <v>23.0733357480331</v>
      </c>
      <c r="J110" s="40" t="n">
        <f aca="false">(J12+K12)/2/J50*365</f>
        <v>12.6323847308823</v>
      </c>
      <c r="K110" s="40" t="n">
        <f aca="false">K12/K50*365</f>
        <v>7.34878960270372</v>
      </c>
      <c r="L110" s="36" t="s">
        <v>101</v>
      </c>
    </row>
    <row r="111" customFormat="false" ht="11.25" hidden="false" customHeight="false" outlineLevel="0" collapsed="false">
      <c r="A111" s="36" t="s">
        <v>102</v>
      </c>
      <c r="B111" s="40" t="n">
        <f aca="false">B37/(B51+B52)*365</f>
        <v>104.92129158528</v>
      </c>
      <c r="C111" s="40" t="n">
        <f aca="false">C37/(C51+C52)*365</f>
        <v>105.936895854335</v>
      </c>
      <c r="D111" s="40" t="n">
        <f aca="false">D37/(D51+D52)*365</f>
        <v>100.178011677953</v>
      </c>
      <c r="E111" s="40" t="n">
        <f aca="false">E37/(E51+E52)*365</f>
        <v>109.76858462096</v>
      </c>
      <c r="F111" s="40" t="n">
        <f aca="false">F37/(F51+F52)*365</f>
        <v>121.244540875574</v>
      </c>
      <c r="G111" s="40" t="n">
        <f aca="false">G37/(G51+G52)*365</f>
        <v>84.2019770630407</v>
      </c>
      <c r="H111" s="40" t="n">
        <f aca="false">H37/(H51+H52)*365</f>
        <v>122.422966676619</v>
      </c>
      <c r="I111" s="40" t="n">
        <f aca="false">I37/(I51+I52)*365</f>
        <v>167.748713550721</v>
      </c>
      <c r="J111" s="40" t="n">
        <f aca="false">J37/(J51+J52)*365</f>
        <v>154.334725917078</v>
      </c>
      <c r="K111" s="40" t="n">
        <f aca="false">K37/(K51+K52)*365</f>
        <v>169.701550435675</v>
      </c>
      <c r="L111" s="36" t="s">
        <v>102</v>
      </c>
    </row>
    <row r="112" customFormat="false" ht="11.25" hidden="false" customHeight="false" outlineLevel="0" collapsed="false">
      <c r="A112" s="36" t="s">
        <v>103</v>
      </c>
      <c r="B112" s="40" t="n">
        <f aca="false">B14/B46*365</f>
        <v>42.6483432831183</v>
      </c>
      <c r="C112" s="40" t="n">
        <f aca="false">C14/C46*365</f>
        <v>45.1701144317313</v>
      </c>
      <c r="D112" s="40" t="n">
        <f aca="false">D14/D46*365</f>
        <v>54.2493126496312</v>
      </c>
      <c r="E112" s="40" t="n">
        <f aca="false">E14/E46*365</f>
        <v>86.3514408193091</v>
      </c>
      <c r="F112" s="40" t="n">
        <f aca="false">F14/F46*365</f>
        <v>95.9467356120823</v>
      </c>
      <c r="G112" s="40" t="n">
        <f aca="false">G14/G46*365</f>
        <v>72.0355573541083</v>
      </c>
      <c r="H112" s="40" t="n">
        <f aca="false">H14/H46*365</f>
        <v>51.1640867868552</v>
      </c>
      <c r="I112" s="40" t="n">
        <f aca="false">I14/I46*365</f>
        <v>69.2243515816732</v>
      </c>
      <c r="J112" s="40" t="n">
        <f aca="false">J14/J46*365</f>
        <v>50.1168413400809</v>
      </c>
      <c r="K112" s="40" t="n">
        <f aca="false">K14/K46*365</f>
        <v>79.0329797158106</v>
      </c>
      <c r="L112" s="36" t="s">
        <v>103</v>
      </c>
    </row>
    <row r="113" customFormat="false" ht="11.25" hidden="false" customHeight="false" outlineLevel="0" collapsed="false">
      <c r="A113" s="36" t="s">
        <v>104</v>
      </c>
      <c r="B113" s="40" t="n">
        <f aca="false">B108+B109+B110</f>
        <v>22.8759195411281</v>
      </c>
      <c r="C113" s="40" t="n">
        <f aca="false">C108+C109+C110</f>
        <v>22.4662193349294</v>
      </c>
      <c r="D113" s="40" t="n">
        <f aca="false">D108+D109+D110</f>
        <v>21.4009934114069</v>
      </c>
      <c r="E113" s="40" t="n">
        <f aca="false">E108+E109+E110</f>
        <v>21.197143377358</v>
      </c>
      <c r="F113" s="40" t="n">
        <f aca="false">F108+F109+F110</f>
        <v>22.9847622828147</v>
      </c>
      <c r="G113" s="40" t="n">
        <f aca="false">G108+G109+G110</f>
        <v>11.6854179125465</v>
      </c>
      <c r="H113" s="40" t="n">
        <f aca="false">H108+H109+H110</f>
        <v>38.7898825023881</v>
      </c>
      <c r="I113" s="40" t="n">
        <f aca="false">I108+I109+I110</f>
        <v>39.7380057438479</v>
      </c>
      <c r="J113" s="40" t="n">
        <f aca="false">J108+J109+J110</f>
        <v>28.0188487278506</v>
      </c>
      <c r="K113" s="40" t="n">
        <f aca="false">K108+K109+K110</f>
        <v>26.3346595847285</v>
      </c>
      <c r="L113" s="36" t="s">
        <v>104</v>
      </c>
    </row>
    <row r="114" customFormat="false" ht="11.25" hidden="false" customHeight="false" outlineLevel="0" collapsed="false">
      <c r="A114" s="36" t="s">
        <v>105</v>
      </c>
      <c r="B114" s="40" t="n">
        <f aca="false">B113-B111+B112</f>
        <v>-39.3970287610335</v>
      </c>
      <c r="C114" s="40" t="n">
        <f aca="false">C113-C111+C112</f>
        <v>-38.3005620876742</v>
      </c>
      <c r="D114" s="40" t="n">
        <f aca="false">D113-D111+D112</f>
        <v>-24.5277056169153</v>
      </c>
      <c r="E114" s="40" t="n">
        <f aca="false">E113-E111+E112</f>
        <v>-2.22000042429258</v>
      </c>
      <c r="F114" s="40" t="n">
        <f aca="false">F113-F111+F112</f>
        <v>-2.31304298067658</v>
      </c>
      <c r="G114" s="40" t="n">
        <f aca="false">G113-G111+G112</f>
        <v>-0.481001796385883</v>
      </c>
      <c r="H114" s="40" t="n">
        <f aca="false">H113-H111+H112</f>
        <v>-32.4689973873755</v>
      </c>
      <c r="I114" s="40" t="n">
        <f aca="false">I113-I111+I112</f>
        <v>-58.7863562251997</v>
      </c>
      <c r="J114" s="40" t="n">
        <f aca="false">J113-J111+J112</f>
        <v>-76.1990358491468</v>
      </c>
      <c r="K114" s="40" t="n">
        <f aca="false">K113-K111+K112</f>
        <v>-64.3339111351361</v>
      </c>
      <c r="L114" s="36" t="s">
        <v>105</v>
      </c>
    </row>
    <row r="115" customFormat="false" ht="11.25" hidden="false" customHeight="false" outlineLevel="0" collapsed="false">
      <c r="A115" s="36" t="s">
        <v>106</v>
      </c>
      <c r="B115" s="39" t="n">
        <f aca="false">365/B108</f>
        <v>24.3640059089016</v>
      </c>
      <c r="C115" s="39" t="n">
        <f aca="false">365/C108</f>
        <v>26.4275521200951</v>
      </c>
      <c r="D115" s="39" t="n">
        <f aca="false">365/D108</f>
        <v>28.8136065219057</v>
      </c>
      <c r="E115" s="39" t="n">
        <f aca="false">365/E108</f>
        <v>28.5131722546642</v>
      </c>
      <c r="F115" s="39" t="n">
        <f aca="false">365/F108</f>
        <v>28.6762821487768</v>
      </c>
      <c r="G115" s="39" t="n">
        <f aca="false">365/G108</f>
        <v>67.8128810753732</v>
      </c>
      <c r="H115" s="39" t="s">
        <v>107</v>
      </c>
      <c r="I115" s="39" t="s">
        <v>107</v>
      </c>
      <c r="J115" s="39" t="s">
        <v>107</v>
      </c>
      <c r="K115" s="39" t="s">
        <v>107</v>
      </c>
      <c r="L115" s="36" t="s">
        <v>106</v>
      </c>
    </row>
    <row r="116" customFormat="false" ht="11.25" hidden="false" customHeight="false" outlineLevel="0" collapsed="false">
      <c r="A116" s="36" t="s">
        <v>108</v>
      </c>
      <c r="B116" s="39" t="n">
        <f aca="false">365/B109</f>
        <v>222.023819615403</v>
      </c>
      <c r="C116" s="39" t="n">
        <f aca="false">365/C109</f>
        <v>174.063762281116</v>
      </c>
      <c r="D116" s="39" t="n">
        <f aca="false">365/D109</f>
        <v>150.853745284494</v>
      </c>
      <c r="E116" s="39" t="n">
        <f aca="false">365/E109</f>
        <v>136.643882898745</v>
      </c>
      <c r="F116" s="39" t="n">
        <f aca="false">365/F109</f>
        <v>98.9988774610733</v>
      </c>
      <c r="G116" s="39" t="n">
        <f aca="false">365/G109</f>
        <v>162.091151012282</v>
      </c>
      <c r="H116" s="39" t="n">
        <f aca="false">365/H109</f>
        <v>25.8323677434741</v>
      </c>
      <c r="I116" s="39" t="n">
        <f aca="false">365/I109</f>
        <v>21.9026239398481</v>
      </c>
      <c r="J116" s="39" t="n">
        <f aca="false">365/J109</f>
        <v>23.7221495511846</v>
      </c>
      <c r="K116" s="39" t="n">
        <f aca="false">365/K109</f>
        <v>19.224823531688</v>
      </c>
      <c r="L116" s="36" t="s">
        <v>108</v>
      </c>
    </row>
    <row r="117" customFormat="false" ht="11.25" hidden="false" customHeight="false" outlineLevel="0" collapsed="false">
      <c r="A117" s="36" t="s">
        <v>109</v>
      </c>
      <c r="B117" s="39" t="n">
        <f aca="false">365/B110</f>
        <v>58.3921919272586</v>
      </c>
      <c r="C117" s="39" t="n">
        <f aca="false">365/C110</f>
        <v>55.6576953588571</v>
      </c>
      <c r="D117" s="39" t="n">
        <f aca="false">365/D110</f>
        <v>57.809830677156</v>
      </c>
      <c r="E117" s="39" t="n">
        <f aca="false">365/E110</f>
        <v>63.7569588159539</v>
      </c>
      <c r="F117" s="39" t="n">
        <f aca="false">365/F110</f>
        <v>55.5592508607639</v>
      </c>
      <c r="G117" s="39" t="n">
        <f aca="false">365/G110</f>
        <v>90.0980898289446</v>
      </c>
      <c r="H117" s="39" t="n">
        <f aca="false">365/H110</f>
        <v>14.8011043127891</v>
      </c>
      <c r="I117" s="39" t="n">
        <f aca="false">365/I110</f>
        <v>15.8191257642976</v>
      </c>
      <c r="J117" s="39" t="n">
        <f aca="false">365/J110</f>
        <v>28.8939901511777</v>
      </c>
      <c r="K117" s="39" t="n">
        <f aca="false">365/K110</f>
        <v>49.6680432741892</v>
      </c>
      <c r="L117" s="36" t="s">
        <v>109</v>
      </c>
    </row>
    <row r="118" customFormat="false" ht="11.25" hidden="false" customHeight="false" outlineLevel="0" collapsed="false">
      <c r="A118" s="36" t="s">
        <v>110</v>
      </c>
      <c r="B118" s="39" t="n">
        <f aca="false">365/B111</f>
        <v>3.47879819705926</v>
      </c>
      <c r="C118" s="39" t="n">
        <f aca="false">365/C111</f>
        <v>3.44544737748292</v>
      </c>
      <c r="D118" s="39" t="n">
        <f aca="false">365/D111</f>
        <v>3.64351411937963</v>
      </c>
      <c r="E118" s="39" t="n">
        <f aca="false">365/E111</f>
        <v>3.32517724684504</v>
      </c>
      <c r="F118" s="39" t="n">
        <f aca="false">365/F111</f>
        <v>3.01044481973484</v>
      </c>
      <c r="G118" s="39" t="n">
        <f aca="false">365/G111</f>
        <v>4.33481508072821</v>
      </c>
      <c r="H118" s="39" t="n">
        <f aca="false">365/H111</f>
        <v>2.98146671256669</v>
      </c>
      <c r="I118" s="39" t="n">
        <f aca="false">365/I111</f>
        <v>2.17587361639968</v>
      </c>
      <c r="J118" s="39" t="n">
        <f aca="false">365/J111</f>
        <v>2.36498945931397</v>
      </c>
      <c r="K118" s="39" t="n">
        <f aca="false">365/K111</f>
        <v>2.15083479828519</v>
      </c>
      <c r="L118" s="36" t="s">
        <v>110</v>
      </c>
    </row>
    <row r="119" customFormat="false" ht="11.25" hidden="false" customHeight="false" outlineLevel="0" collapsed="false">
      <c r="A119" s="36" t="s">
        <v>111</v>
      </c>
      <c r="B119" s="39" t="n">
        <f aca="false">365/B112</f>
        <v>8.55836292577583</v>
      </c>
      <c r="C119" s="39" t="n">
        <f aca="false">365/C112</f>
        <v>8.08056398775897</v>
      </c>
      <c r="D119" s="39" t="n">
        <f aca="false">365/D112</f>
        <v>6.7281958456755</v>
      </c>
      <c r="E119" s="39" t="n">
        <f aca="false">365/E112</f>
        <v>4.22691267843191</v>
      </c>
      <c r="F119" s="39" t="n">
        <f aca="false">365/F112</f>
        <v>3.80419404236653</v>
      </c>
      <c r="G119" s="39" t="n">
        <f aca="false">365/G112</f>
        <v>5.06694212423114</v>
      </c>
      <c r="H119" s="39" t="n">
        <f aca="false">365/H112</f>
        <v>7.1339101882255</v>
      </c>
      <c r="I119" s="39" t="n">
        <f aca="false">365/I112</f>
        <v>5.27271099924079</v>
      </c>
      <c r="J119" s="39" t="n">
        <f aca="false">365/J112</f>
        <v>7.28298093495552</v>
      </c>
      <c r="K119" s="39" t="n">
        <f aca="false">365/K112</f>
        <v>4.61832517655894</v>
      </c>
      <c r="L119" s="36" t="s">
        <v>111</v>
      </c>
    </row>
    <row r="120" customFormat="false" ht="11.25" hidden="false" customHeight="false" outlineLevel="0" collapsed="false">
      <c r="A120" s="36" t="s">
        <v>112</v>
      </c>
      <c r="B120" s="37" t="n">
        <f aca="false">B23-B6-B20-B21</f>
        <v>390367.039</v>
      </c>
      <c r="C120" s="37" t="n">
        <f aca="false">C23-C6-C20-C21</f>
        <v>476653.452</v>
      </c>
      <c r="D120" s="37" t="n">
        <f aca="false">D23-D6-D20-D21</f>
        <v>546819.387</v>
      </c>
      <c r="E120" s="37" t="n">
        <f aca="false">E23-E6-E20-E21</f>
        <v>544541.99</v>
      </c>
      <c r="F120" s="37" t="n">
        <f aca="false">F23-F6-F20-F21</f>
        <v>557266.449</v>
      </c>
      <c r="G120" s="37" t="n">
        <f aca="false">G23-G6-G20-G21</f>
        <v>584016.523</v>
      </c>
      <c r="H120" s="37" t="n">
        <f aca="false">H23-H6-H20-H21</f>
        <v>67175.162</v>
      </c>
      <c r="I120" s="37" t="n">
        <f aca="false">I23-I6-I20-I21</f>
        <v>137905.53</v>
      </c>
      <c r="J120" s="37" t="n">
        <f aca="false">J23-J6-J20-J21</f>
        <v>40917.4770000001</v>
      </c>
      <c r="K120" s="37" t="n">
        <f aca="false">K23-K6-K20-K21</f>
        <v>57171.921</v>
      </c>
      <c r="L120" s="36" t="s">
        <v>112</v>
      </c>
    </row>
    <row r="121" customFormat="false" ht="11.25" hidden="false" customHeight="false" outlineLevel="0" collapsed="false">
      <c r="A121" s="36" t="s">
        <v>113</v>
      </c>
      <c r="B121" s="39" t="n">
        <f aca="false">B99/B76</f>
        <v>1.02425952012535</v>
      </c>
      <c r="C121" s="39" t="n">
        <f aca="false">C99/C76</f>
        <v>1.01130501701006</v>
      </c>
      <c r="D121" s="39" t="n">
        <f aca="false">D99/D76</f>
        <v>0.998891466316941</v>
      </c>
      <c r="E121" s="39" t="n">
        <f aca="false">E99/E76</f>
        <v>0.985432695226778</v>
      </c>
      <c r="F121" s="39" t="n">
        <f aca="false">F99/F76</f>
        <v>0.890899802335928</v>
      </c>
      <c r="G121" s="39" t="n">
        <f aca="false">G99/G76</f>
        <v>1.04197201349234</v>
      </c>
      <c r="H121" s="39" t="n">
        <f aca="false">H99/H76</f>
        <v>0.0538865994383808</v>
      </c>
      <c r="I121" s="39" t="n">
        <f aca="false">I99/I76</f>
        <v>0.0605947218679124</v>
      </c>
      <c r="J121" s="39" t="n">
        <f aca="false">J99/J76</f>
        <v>0.0684776604590706</v>
      </c>
      <c r="K121" s="39" t="n">
        <f aca="false">K99/K76</f>
        <v>0.064571851753412</v>
      </c>
      <c r="L121" s="36" t="s">
        <v>113</v>
      </c>
    </row>
    <row r="122" customFormat="false" ht="11.25" hidden="false" customHeight="false" outlineLevel="0" collapsed="false">
      <c r="A122" s="36" t="s">
        <v>114</v>
      </c>
      <c r="B122" s="39" t="n">
        <f aca="false">B99/B120</f>
        <v>2.34082448492789</v>
      </c>
      <c r="C122" s="39" t="n">
        <f aca="false">C99/C120</f>
        <v>2.0001340281912</v>
      </c>
      <c r="D122" s="39" t="n">
        <f aca="false">D99/D120</f>
        <v>1.78625216519618</v>
      </c>
      <c r="E122" s="39" t="n">
        <f aca="false">E99/E120</f>
        <v>1.79007304652484</v>
      </c>
      <c r="F122" s="39" t="n">
        <f aca="false">F99/F120</f>
        <v>1.7178384249004</v>
      </c>
      <c r="G122" s="39" t="n">
        <f aca="false">G99/G120</f>
        <v>1.9626082274388</v>
      </c>
      <c r="H122" s="39" t="n">
        <f aca="false">H99/H120</f>
        <v>0.574083245232814</v>
      </c>
      <c r="I122" s="39" t="n">
        <f aca="false">I99/I120</f>
        <v>0.278947305448882</v>
      </c>
      <c r="J122" s="39" t="n">
        <f aca="false">J99/J120</f>
        <v>1.1135743291308</v>
      </c>
      <c r="K122" s="39" t="n">
        <f aca="false">K99/K120</f>
        <v>0.81275357181019</v>
      </c>
      <c r="L122" s="36" t="s">
        <v>114</v>
      </c>
    </row>
    <row r="123" customFormat="false" ht="11.25" hidden="false" customHeight="false" outlineLevel="0" collapsed="false">
      <c r="A123" s="36" t="s">
        <v>115</v>
      </c>
      <c r="B123" s="38" t="n">
        <f aca="false">B106</f>
        <v>-0.167708108896055</v>
      </c>
      <c r="C123" s="38" t="n">
        <f aca="false">C106</f>
        <v>-0.141030756922006</v>
      </c>
      <c r="D123" s="38" t="n">
        <f aca="false">D106</f>
        <v>-0.152813078397896</v>
      </c>
      <c r="E123" s="38" t="n">
        <f aca="false">E106</f>
        <v>-0.133040425039205</v>
      </c>
      <c r="F123" s="38" t="n">
        <f aca="false">F106</f>
        <v>-0.118973382713691</v>
      </c>
      <c r="G123" s="38" t="n">
        <f aca="false">G106</f>
        <v>-0.0475045362522334</v>
      </c>
      <c r="H123" s="38" t="n">
        <f aca="false">H106</f>
        <v>-0.67957183533353</v>
      </c>
      <c r="I123" s="38" t="n">
        <f aca="false">I106</f>
        <v>-0.506116530627651</v>
      </c>
      <c r="J123" s="38" t="n">
        <f aca="false">J106</f>
        <v>-0.425378668534547</v>
      </c>
      <c r="K123" s="38" t="n">
        <f aca="false">K106</f>
        <v>-0.402275690735231</v>
      </c>
      <c r="L123" s="36" t="s">
        <v>115</v>
      </c>
    </row>
    <row r="124" customFormat="false" ht="11.25" hidden="false" customHeight="false" outlineLevel="0" collapsed="false">
      <c r="A124" s="36" t="s">
        <v>116</v>
      </c>
      <c r="B124" s="38" t="n">
        <f aca="false">B123*B122</f>
        <v>-0.392575247624839</v>
      </c>
      <c r="C124" s="38" t="n">
        <f aca="false">C123*C122</f>
        <v>-0.282080415941265</v>
      </c>
      <c r="D124" s="38" t="n">
        <f aca="false">D123*D122</f>
        <v>-0.272962692158535</v>
      </c>
      <c r="E124" s="38" t="n">
        <f aca="false">E123*E122</f>
        <v>-0.23815207896089</v>
      </c>
      <c r="F124" s="38" t="n">
        <f aca="false">F123*F122</f>
        <v>-0.20437704836596</v>
      </c>
      <c r="G124" s="38" t="n">
        <f aca="false">G123*G122</f>
        <v>-0.093232793689298</v>
      </c>
      <c r="H124" s="38" t="n">
        <f aca="false">H123*H122</f>
        <v>-0.390130804597092</v>
      </c>
      <c r="I124" s="38" t="n">
        <f aca="false">I123*I122</f>
        <v>-0.14117984246172</v>
      </c>
      <c r="J124" s="38" t="n">
        <f aca="false">J123*J122</f>
        <v>-0.473690765439912</v>
      </c>
      <c r="K124" s="38" t="n">
        <f aca="false">K123*K122</f>
        <v>-0.32695100449747</v>
      </c>
      <c r="L124" s="36" t="s">
        <v>116</v>
      </c>
    </row>
    <row r="125" customFormat="false" ht="11.25" hidden="false" customHeight="false" outlineLevel="0" collapsed="false">
      <c r="A125" s="36" t="s">
        <v>117</v>
      </c>
      <c r="B125" s="38" t="n">
        <f aca="false">(B60+B62+B63)/B76</f>
        <v>-0.0349259318418857</v>
      </c>
      <c r="C125" s="38" t="n">
        <f aca="false">(C60+C62+C63)/C76</f>
        <v>0.00721291753615238</v>
      </c>
      <c r="D125" s="38" t="n">
        <f aca="false">(D60+D62+D63)/D76</f>
        <v>0.103165388545816</v>
      </c>
      <c r="E125" s="38" t="n">
        <f aca="false">(E60+E62+E63)/E76</f>
        <v>0.165339160545989</v>
      </c>
      <c r="F125" s="38" t="n">
        <f aca="false">(F60+F62+F63)/F76</f>
        <v>0.0185959946614938</v>
      </c>
      <c r="G125" s="38" t="n">
        <f aca="false">(G60+G62+G63)/G76</f>
        <v>0.157899194203482</v>
      </c>
      <c r="H125" s="38" t="n">
        <f aca="false">(H60+H62+H63)/H76</f>
        <v>0.195645952296626</v>
      </c>
      <c r="I125" s="38" t="n">
        <f aca="false">(I60+I62+I63)/I76</f>
        <v>0.0739682848013309</v>
      </c>
      <c r="J125" s="38" t="n">
        <f aca="false">(J60+J62+J63)/J76</f>
        <v>0.0435966832140606</v>
      </c>
      <c r="K125" s="38" t="n">
        <f aca="false">(K60+K62+K63)/K76</f>
        <v>-0.00972692152895226</v>
      </c>
      <c r="L125" s="36" t="s">
        <v>117</v>
      </c>
    </row>
    <row r="126" customFormat="false" ht="11.25" hidden="false" customHeight="false" outlineLevel="0" collapsed="false">
      <c r="A126" s="36" t="s">
        <v>118</v>
      </c>
      <c r="B126" s="38" t="n">
        <f aca="false">B29/B24</f>
        <v>0.0267746721221249</v>
      </c>
      <c r="C126" s="38" t="n">
        <f aca="false">C29/C24</f>
        <v>-0.0235180144307882</v>
      </c>
      <c r="D126" s="38" t="n">
        <f aca="false">D29/D24</f>
        <v>-0.0239970583622396</v>
      </c>
      <c r="E126" s="38" t="n">
        <f aca="false">E29/E24</f>
        <v>0.0844084791851074</v>
      </c>
      <c r="F126" s="38" t="n">
        <f aca="false">F29/F24</f>
        <v>-0.296044558633166</v>
      </c>
      <c r="G126" s="38" t="n">
        <f aca="false">G29/G24</f>
        <v>0.0508580344478145</v>
      </c>
      <c r="H126" s="38" t="n">
        <f aca="false">H29/H24</f>
        <v>0.200636639535759</v>
      </c>
      <c r="I126" s="38" t="n">
        <f aca="false">I29/I24</f>
        <v>-0.0844758890648915</v>
      </c>
      <c r="J126" s="38" t="n">
        <f aca="false">J29/J24</f>
        <v>-0.117341071310092</v>
      </c>
      <c r="K126" s="38" t="n">
        <f aca="false">K29/K24</f>
        <v>-0.0237010875945966</v>
      </c>
      <c r="L126" s="36" t="s">
        <v>118</v>
      </c>
    </row>
    <row r="127" customFormat="false" ht="11.25" hidden="false" customHeight="false" outlineLevel="0" collapsed="false">
      <c r="A127" s="36" t="s">
        <v>119</v>
      </c>
      <c r="B127" s="38" t="n">
        <f aca="false">B64/(B32-B37)</f>
        <v>0.062811119442098</v>
      </c>
      <c r="C127" s="38" t="n">
        <f aca="false">C64/(C32-C37)</f>
        <v>0.0449024641274143</v>
      </c>
      <c r="D127" s="38" t="n">
        <f aca="false">D64/(D32-D37)</f>
        <v>0.0698615865224911</v>
      </c>
      <c r="E127" s="38" t="n">
        <f aca="false">E64/(E32-E37)</f>
        <v>0.0770683088062993</v>
      </c>
      <c r="F127" s="38" t="n">
        <f aca="false">F64/(F32-F37)</f>
        <v>0.0447065342068318</v>
      </c>
      <c r="G127" s="38" t="n">
        <f aca="false">G64/(G32-G37)</f>
        <v>0.0865074739386896</v>
      </c>
      <c r="H127" s="38" t="n">
        <f aca="false">H64/(H32-H37)</f>
        <v>0.0140087697457604</v>
      </c>
      <c r="I127" s="38" t="n">
        <f aca="false">I64/(I32-I37)</f>
        <v>0.0533947913015247</v>
      </c>
      <c r="J127" s="38" t="n">
        <f aca="false">J64/(J32-J37)</f>
        <v>0.0298911989327716</v>
      </c>
      <c r="K127" s="38" t="n">
        <f aca="false">K64/(K32-K37)</f>
        <v>0.0285845506763027</v>
      </c>
      <c r="L127" s="36" t="s">
        <v>119</v>
      </c>
    </row>
    <row r="128" customFormat="false" ht="11.25" hidden="false" customHeight="false" outlineLevel="0" collapsed="false">
      <c r="A128" s="36" t="s">
        <v>120</v>
      </c>
      <c r="B128" s="38" t="n">
        <f aca="false">(B74+B64)/B76</f>
        <v>0.0185825960988277</v>
      </c>
      <c r="C128" s="38" t="n">
        <f aca="false">(C74+C64)/C76</f>
        <v>-0.00234337817271586</v>
      </c>
      <c r="D128" s="38" t="n">
        <f aca="false">(D74+D64)/D76</f>
        <v>0.00036228578788457</v>
      </c>
      <c r="E128" s="38" t="n">
        <f aca="false">(E74+E64)/E76</f>
        <v>0.0438906586045515</v>
      </c>
      <c r="F128" s="38" t="n">
        <f aca="false">(F74+F64)/F76</f>
        <v>-0.119767347970374</v>
      </c>
      <c r="G128" s="38" t="n">
        <f aca="false">(G74+G64)/G76</f>
        <v>0.0344366399031199</v>
      </c>
      <c r="H128" s="38" t="n">
        <f aca="false">(H74+H64)/H76</f>
        <v>0.177619401046256</v>
      </c>
      <c r="I128" s="38" t="n">
        <f aca="false">(I74+I64)/I76</f>
        <v>-0.0659254426913653</v>
      </c>
      <c r="J128" s="38" t="n">
        <f aca="false">(J74+J64)/J76</f>
        <v>-0.0960045902279704</v>
      </c>
      <c r="K128" s="38" t="n">
        <f aca="false">(K74+K64)/K76</f>
        <v>-0.0194800571823661</v>
      </c>
      <c r="L128" s="36" t="s">
        <v>120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6:32:34Z</dcterms:created>
  <dc:creator>utente</dc:creator>
  <dc:description/>
  <dc:language>en-US</dc:language>
  <cp:lastModifiedBy>Emilia </cp:lastModifiedBy>
  <cp:lastPrinted>2015-05-25T09:11:08Z</cp:lastPrinted>
  <dcterms:modified xsi:type="dcterms:W3CDTF">2015-05-27T12:41:29Z</dcterms:modified>
  <cp:revision>0</cp:revision>
  <dc:subject/>
  <dc:title/>
</cp:coreProperties>
</file>